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16" sheetId="1" state="visible" r:id="rId2"/>
    <sheet name="q18" sheetId="2" state="visible" r:id="rId3"/>
    <sheet name="Q23" sheetId="3" state="visible" r:id="rId4"/>
    <sheet name="q22" sheetId="4" state="visible" r:id="rId5"/>
    <sheet name="q20" sheetId="5" state="visible" r:id="rId6"/>
    <sheet name="q21" sheetId="6" state="visible" r:id="rId7"/>
    <sheet name="q19" sheetId="7" state="visible" r:id="rId8"/>
    <sheet name="Q24(a)" sheetId="8" state="visible" r:id="rId9"/>
    <sheet name="Q24(b)" sheetId="9" state="visible" r:id="rId10"/>
    <sheet name="Q24(c) and (d)" sheetId="10" state="visible" r:id="rId11"/>
    <sheet name="Q24 (e)" sheetId="11" state="visible" r:id="rId12"/>
  </sheets>
  <definedNames>
    <definedName function="false" hidden="false" localSheetId="0" name="_xlnm.Print_Area" vbProcedure="false">q16!$A$1:$D$17</definedName>
    <definedName function="false" hidden="false" localSheetId="10" name="solver_adj" vbProcedure="false">'Q24 (e)'!$G$2:$G$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Q24 (e)'!$G$8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2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6">
  <si>
    <t xml:space="preserve">QUESTION 16</t>
  </si>
  <si>
    <t xml:space="preserve">In MS Excel,the argument of the sin functions shoul be in radians.</t>
  </si>
  <si>
    <t xml:space="preserve">Assume that you are provided with a set of angles in degrees. </t>
  </si>
  <si>
    <t xml:space="preserve">Use radians function in MS Excel to express the angles in radians and then </t>
  </si>
  <si>
    <t xml:space="preserve">find out the sin of these function.</t>
  </si>
  <si>
    <t xml:space="preserve">ANGLE(degree)</t>
  </si>
  <si>
    <t xml:space="preserve">ANGLE(radian)</t>
  </si>
  <si>
    <t xml:space="preserve">sin(y)</t>
  </si>
  <si>
    <t xml:space="preserve">QUESTION 18</t>
  </si>
  <si>
    <t xml:space="preserve">Formula, V=(G*M)/((R moon)+x)</t>
  </si>
  <si>
    <t xml:space="preserve">V= gravitational potential</t>
  </si>
  <si>
    <t xml:space="preserve">G= universal gravitational constant</t>
  </si>
  <si>
    <t xml:space="preserve">M= mass of the Moon</t>
  </si>
  <si>
    <t xml:space="preserve">R moon= radius of the Moon</t>
  </si>
  <si>
    <t xml:space="preserve">x= distance from surface of the Moon to object</t>
  </si>
  <si>
    <t xml:space="preserve">Constant values</t>
  </si>
  <si>
    <t xml:space="preserve">variable values</t>
  </si>
  <si>
    <t xml:space="preserve">particular</t>
  </si>
  <si>
    <t xml:space="preserve">units</t>
  </si>
  <si>
    <t xml:space="preserve">values</t>
  </si>
  <si>
    <t xml:space="preserve">G</t>
  </si>
  <si>
    <t xml:space="preserve">Nm^2/(kg)^2</t>
  </si>
  <si>
    <t xml:space="preserve">x</t>
  </si>
  <si>
    <t xml:space="preserve">km</t>
  </si>
  <si>
    <t xml:space="preserve">M</t>
  </si>
  <si>
    <t xml:space="preserve">kg</t>
  </si>
  <si>
    <t xml:space="preserve">V</t>
  </si>
  <si>
    <t xml:space="preserve">J/kg</t>
  </si>
  <si>
    <t xml:space="preserve">R moon</t>
  </si>
  <si>
    <t xml:space="preserve">QUESTION 23</t>
  </si>
  <si>
    <t xml:space="preserve">Computerization of the laboratory report.Present any of your experimental laboratory report</t>
  </si>
  <si>
    <t xml:space="preserve">involving detailed calculations and graphs, as an Excel workbook. Your report should be self-contained </t>
  </si>
  <si>
    <t xml:space="preserve">and contain all the dtails to verify your graphs and the results. In short it should look as lab report that</t>
  </si>
  <si>
    <t xml:space="preserve">you would submit after completing your experiment.</t>
  </si>
  <si>
    <t xml:space="preserve">Experiment:</t>
  </si>
  <si>
    <t xml:space="preserve">Operational Amplifier (OP-AMP)-Inverting Amplifier</t>
  </si>
  <si>
    <t xml:space="preserve">Aim of Experiment:</t>
  </si>
  <si>
    <t xml:space="preserve">The aim of the experiment to know the relationships of the output and the input voltage.</t>
  </si>
  <si>
    <t xml:space="preserve">and to know the 'shape' of the graph of voltage out vs voltage in</t>
  </si>
  <si>
    <t xml:space="preserve">Equipments;</t>
  </si>
  <si>
    <t xml:space="preserve">Digital Multimeter (DMM), circuit bread board,resistors, wire lead, DC power supply,</t>
  </si>
  <si>
    <t xml:space="preserve">Batteries and 741 OP-AMP chip</t>
  </si>
  <si>
    <t xml:space="preserve">Procedures:</t>
  </si>
  <si>
    <t xml:space="preserve">Part A:  equipments setup with the correct method of connection in order to get the accurate answer</t>
  </si>
  <si>
    <t xml:space="preserve">Part B: Data Recording (value of voltages and resistor)</t>
  </si>
  <si>
    <t xml:space="preserve">Formula:</t>
  </si>
  <si>
    <t xml:space="preserve">(V out/ V in)=(R feedbackl/ R input)</t>
  </si>
  <si>
    <t xml:space="preserve">Result:</t>
  </si>
  <si>
    <t xml:space="preserve">V in (voltage)</t>
  </si>
  <si>
    <t xml:space="preserve">V out (voltage)</t>
  </si>
  <si>
    <t xml:space="preserve">constant value:</t>
  </si>
  <si>
    <t xml:space="preserve">R feedback=</t>
  </si>
  <si>
    <t xml:space="preserve">10E3 ohm</t>
  </si>
  <si>
    <t xml:space="preserve">R input=</t>
  </si>
  <si>
    <t xml:space="preserve">1E3 ohm</t>
  </si>
  <si>
    <t xml:space="preserve">QUESTION 22</t>
  </si>
  <si>
    <t xml:space="preserve">Grades Distribution: Consider a class consisting of 12 to 20  students. Create their mark list in their</t>
  </si>
  <si>
    <t xml:space="preserve">final exam. The list should contain their names and their marks in two columns. Use the nested "if</t>
  </si>
  <si>
    <t xml:space="preserve">condition" to determine their grades (eg A,B..) and list them in the third column. Present their grade </t>
  </si>
  <si>
    <t xml:space="preserve">distribution as a histogram and as a pie chart.</t>
  </si>
  <si>
    <t xml:space="preserve">NO.</t>
  </si>
  <si>
    <t xml:space="preserve">NAME</t>
  </si>
  <si>
    <t xml:space="preserve">MARK</t>
  </si>
  <si>
    <t xml:space="preserve">GRADE</t>
  </si>
  <si>
    <t xml:space="preserve">RANGE OF MARK</t>
  </si>
  <si>
    <t xml:space="preserve">FREQUENCY</t>
  </si>
  <si>
    <t xml:space="preserve">Ali Husni Hambali</t>
  </si>
  <si>
    <t xml:space="preserve">85-100</t>
  </si>
  <si>
    <t xml:space="preserve">A</t>
  </si>
  <si>
    <t xml:space="preserve">Anita Arshad</t>
  </si>
  <si>
    <t xml:space="preserve">70-84</t>
  </si>
  <si>
    <t xml:space="preserve">B</t>
  </si>
  <si>
    <t xml:space="preserve">Boo Tae Kwong</t>
  </si>
  <si>
    <t xml:space="preserve">55-69</t>
  </si>
  <si>
    <t xml:space="preserve">C</t>
  </si>
  <si>
    <t xml:space="preserve">Farhan Khalil</t>
  </si>
  <si>
    <t xml:space="preserve">45-54</t>
  </si>
  <si>
    <t xml:space="preserve">D</t>
  </si>
  <si>
    <t xml:space="preserve">Haryanti Jalil</t>
  </si>
  <si>
    <t xml:space="preserve">0-44</t>
  </si>
  <si>
    <t xml:space="preserve">F</t>
  </si>
  <si>
    <t xml:space="preserve">Lye Hooi Fung</t>
  </si>
  <si>
    <t xml:space="preserve">Mohd Hakim Akbar</t>
  </si>
  <si>
    <t xml:space="preserve">Noorin Roslee</t>
  </si>
  <si>
    <t xml:space="preserve">Ong Ding Lun</t>
  </si>
  <si>
    <t xml:space="preserve">Rashidah Rosmawi</t>
  </si>
  <si>
    <t xml:space="preserve">Sabarina Shafie</t>
  </si>
  <si>
    <t xml:space="preserve">Syed Rafiszan </t>
  </si>
  <si>
    <t xml:space="preserve">`</t>
  </si>
  <si>
    <t xml:space="preserve">Zahid Al-Abrar</t>
  </si>
  <si>
    <t xml:space="preserve">Zamzurina Azman</t>
  </si>
  <si>
    <t xml:space="preserve">QUESTION 20</t>
  </si>
  <si>
    <t xml:space="preserve">COEFFICIENT OF MATRIX (5*5)</t>
  </si>
  <si>
    <t xml:space="preserve">CONSTANT VECTOR</t>
  </si>
  <si>
    <t xml:space="preserve">SOLUTION VECTOR</t>
  </si>
  <si>
    <t xml:space="preserve">DETERMINANT OF COEFFOCIENT MATRIX</t>
  </si>
  <si>
    <t xml:space="preserve"> </t>
  </si>
  <si>
    <t xml:space="preserve">X1 COEFFICIENT MATRIX</t>
  </si>
  <si>
    <t xml:space="preserve">X2 COEFFICIENT MATRIX</t>
  </si>
  <si>
    <t xml:space="preserve">X3 COEFFICIENT MATRIX</t>
  </si>
  <si>
    <t xml:space="preserve">X4 COEFFICIENT MATRIX</t>
  </si>
  <si>
    <t xml:space="preserve">X5 COEFFICIENT MATRIX</t>
  </si>
  <si>
    <t xml:space="preserve">QUESTION 21</t>
  </si>
  <si>
    <t xml:space="preserve">R</t>
  </si>
  <si>
    <t xml:space="preserve">V cal</t>
  </si>
  <si>
    <t xml:space="preserve">residuals</t>
  </si>
  <si>
    <t xml:space="preserve">square</t>
  </si>
  <si>
    <t xml:space="preserve">V=a(1-exp(-b(R-c)))^2</t>
  </si>
  <si>
    <t xml:space="preserve">variable</t>
  </si>
  <si>
    <t xml:space="preserve">value</t>
  </si>
  <si>
    <t xml:space="preserve">a=</t>
  </si>
  <si>
    <t xml:space="preserve">b=</t>
  </si>
  <si>
    <t xml:space="preserve">c=</t>
  </si>
  <si>
    <t xml:space="preserve">SSR=</t>
  </si>
  <si>
    <t xml:space="preserve">R=</t>
  </si>
  <si>
    <t xml:space="preserve">V=</t>
  </si>
  <si>
    <t xml:space="preserve">c</t>
  </si>
  <si>
    <t xml:space="preserve">QUESTION 19</t>
  </si>
  <si>
    <t xml:space="preserve">Multiplot: write down anyone formula with two constant (a and b) and one variables (x).</t>
  </si>
  <si>
    <t xml:space="preserve">Use Excel to calculate your chosen formula for a range of x values at five diferrent sets of constant</t>
  </si>
  <si>
    <t xml:space="preserve">values and tabulate them as x vs y with x in the first column and y in the next four columns.</t>
  </si>
  <si>
    <t xml:space="preserve">y=a*x^3-sin(b)-(a*b)</t>
  </si>
  <si>
    <t xml:space="preserve">constant a and b</t>
  </si>
  <si>
    <t xml:space="preserve">no.</t>
  </si>
  <si>
    <t xml:space="preserve">a</t>
  </si>
  <si>
    <t xml:space="preserve">b</t>
  </si>
  <si>
    <t xml:space="preserve">no</t>
  </si>
  <si>
    <t xml:space="preserve">y1</t>
  </si>
  <si>
    <t xml:space="preserve">y2</t>
  </si>
  <si>
    <t xml:space="preserve">y3</t>
  </si>
  <si>
    <t xml:space="preserve">y4</t>
  </si>
  <si>
    <t xml:space="preserve">QUESTION 24</t>
  </si>
  <si>
    <t xml:space="preserve">a) Graphing using excel</t>
  </si>
  <si>
    <t xml:space="preserve">Height(cm)</t>
  </si>
  <si>
    <t xml:space="preserve">Weight(kg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b) Scientific application with Excel</t>
  </si>
  <si>
    <t xml:space="preserve">coefficient matrix (2x2)</t>
  </si>
  <si>
    <t xml:space="preserve">constant vector</t>
  </si>
  <si>
    <t xml:space="preserve">solution vector</t>
  </si>
  <si>
    <t xml:space="preserve">determinant of coefficient matrix</t>
  </si>
  <si>
    <t xml:space="preserve">X1 coefficient matrix</t>
  </si>
  <si>
    <t xml:space="preserve">X2 coefficient matrix</t>
  </si>
  <si>
    <t xml:space="preserve">c) SOLVING USING GOALSEEK</t>
  </si>
  <si>
    <t xml:space="preserve">x=</t>
  </si>
  <si>
    <t xml:space="preserve">d) SOLVING SILMUTANEOUS EQUATIONS</t>
  </si>
  <si>
    <t xml:space="preserve">x1=</t>
  </si>
  <si>
    <t xml:space="preserve">x2=</t>
  </si>
  <si>
    <t xml:space="preserve">x3=</t>
  </si>
  <si>
    <t xml:space="preserve">f(x)</t>
  </si>
  <si>
    <t xml:space="preserve">3(x1)+2(x2)-(x3)-4</t>
  </si>
  <si>
    <t xml:space="preserve">2(x1)-(x2)+(x3)-3</t>
  </si>
  <si>
    <t xml:space="preserve">(x1)+(x2)-2(x3)+3</t>
  </si>
  <si>
    <t xml:space="preserve">time</t>
  </si>
  <si>
    <t xml:space="preserve">Al13#2</t>
  </si>
  <si>
    <t xml:space="preserve">DATA</t>
  </si>
  <si>
    <t xml:space="preserve">RESIDUALS</t>
  </si>
  <si>
    <t xml:space="preserve">SQUARE</t>
  </si>
  <si>
    <t xml:space="preserve">VARIABLES</t>
  </si>
  <si>
    <t xml:space="preserve">f1=</t>
  </si>
  <si>
    <t xml:space="preserve">f2=</t>
  </si>
  <si>
    <t xml:space="preserve">k1=</t>
  </si>
  <si>
    <t xml:space="preserve">k2=</t>
  </si>
  <si>
    <t xml:space="preserve">B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0"/>
    </font>
    <font>
      <b val="true"/>
      <i val="true"/>
      <sz val="8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16" xfId="20"/>
    <cellStyle name="Normal_SOLVING USING SOLV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out vs v 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Q23!$B$28</c:f>
              <c:strCache>
                <c:ptCount val="1"/>
                <c:pt idx="0">
                  <c:v>V out (voltag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3!$A$29:$A$34</c:f>
              <c:numCache>
                <c:formatCode>General</c:formatCode>
                <c:ptCount val="6"/>
                <c:pt idx="0">
                  <c:v>0.15</c:v>
                </c:pt>
                <c:pt idx="1">
                  <c:v>0.24</c:v>
                </c:pt>
                <c:pt idx="2">
                  <c:v>0.42</c:v>
                </c:pt>
                <c:pt idx="3">
                  <c:v>0.5</c:v>
                </c:pt>
                <c:pt idx="4">
                  <c:v>0.56</c:v>
                </c:pt>
                <c:pt idx="5">
                  <c:v>0.63</c:v>
                </c:pt>
              </c:numCache>
            </c:numRef>
          </c:xVal>
          <c:yVal>
            <c:numRef>
              <c:f>Q23!$B$29:$B$34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4.2</c:v>
                </c:pt>
                <c:pt idx="3">
                  <c:v>5.4</c:v>
                </c:pt>
                <c:pt idx="4">
                  <c:v>5.8</c:v>
                </c:pt>
                <c:pt idx="5">
                  <c:v>6.1</c:v>
                </c:pt>
              </c:numCache>
            </c:numRef>
          </c:yVal>
          <c:smooth val="1"/>
        </c:ser>
        <c:axId val="50547941"/>
        <c:axId val="73326919"/>
      </c:scatterChart>
      <c:valAx>
        <c:axId val="5054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19"/>
        <c:crossesAt val="0"/>
        <c:crossBetween val="midCat"/>
      </c:valAx>
      <c:valAx>
        <c:axId val="733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des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q22!$H$1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>
                  <a:alpha val="75000"/>
                </a:srgbClr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>
                    <a:alpha val="75000"/>
                  </a:srgbClr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>
                    <a:alpha val="75000"/>
                  </a:srgbClr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>
                    <a:alpha val="75000"/>
                  </a:srgbClr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>
                    <a:alpha val="75000"/>
                  </a:srgbClr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q22!$F$11:$G$15</c:f>
              <c:multiLvlStrCache>
                <c:ptCount val="5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F</c:v>
                  </c:pt>
                </c:lvl>
                <c:lvl>
                  <c:pt idx="0">
                    <c:v>85-100</c:v>
                  </c:pt>
                  <c:pt idx="1">
                    <c:v>70-84</c:v>
                  </c:pt>
                  <c:pt idx="2">
                    <c:v>55-69</c:v>
                  </c:pt>
                  <c:pt idx="3">
                    <c:v>45-54</c:v>
                  </c:pt>
                  <c:pt idx="4">
                    <c:v>0-44</c:v>
                  </c:pt>
                </c:lvl>
              </c:multiLvlStrCache>
            </c:multiLvlStrRef>
          </c:cat>
          <c:val>
            <c:numRef>
              <c:f>q22!$H$11:$H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des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27988797479"/>
          <c:y val="0.200929674613885"/>
          <c:w val="0.699632417293891"/>
          <c:h val="0.760833708202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22!$H$1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22!$F$11:$G$15</c:f>
              <c:multiLvlStrCache>
                <c:ptCount val="5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F</c:v>
                  </c:pt>
                </c:lvl>
                <c:lvl>
                  <c:pt idx="0">
                    <c:v>85-100</c:v>
                  </c:pt>
                  <c:pt idx="1">
                    <c:v>70-84</c:v>
                  </c:pt>
                  <c:pt idx="2">
                    <c:v>55-69</c:v>
                  </c:pt>
                  <c:pt idx="3">
                    <c:v>45-54</c:v>
                  </c:pt>
                  <c:pt idx="4">
                    <c:v>0-44</c:v>
                  </c:pt>
                </c:lvl>
              </c:multiLvlStrCache>
            </c:multiLvlStrRef>
          </c:cat>
          <c:val>
            <c:numRef>
              <c:f>q22!$H$11:$H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0241623"/>
        <c:axId val="69920329"/>
      </c:barChart>
      <c:catAx>
        <c:axId val="6024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329"/>
        <c:crossesAt val="0"/>
        <c:auto val="1"/>
        <c:lblAlgn val="ctr"/>
        <c:lblOffset val="100"/>
        <c:noMultiLvlLbl val="0"/>
      </c:catAx>
      <c:valAx>
        <c:axId val="699203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6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097496936811"/>
          <c:y val="0.14994751836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vs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q21!$B$4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1!$A$5:$A$26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</c:numCache>
            </c:numRef>
          </c:xVal>
          <c:yVal>
            <c:numRef>
              <c:f>q21!$B$5:$B$26</c:f>
              <c:numCache>
                <c:formatCode>General</c:formatCode>
                <c:ptCount val="22"/>
                <c:pt idx="0">
                  <c:v>127.0355</c:v>
                </c:pt>
                <c:pt idx="1">
                  <c:v>48.0715</c:v>
                </c:pt>
                <c:pt idx="2">
                  <c:v>12.1348</c:v>
                </c:pt>
                <c:pt idx="3">
                  <c:v>8.3139</c:v>
                </c:pt>
                <c:pt idx="4">
                  <c:v>5.3366</c:v>
                </c:pt>
                <c:pt idx="5">
                  <c:v>3.1064</c:v>
                </c:pt>
                <c:pt idx="6">
                  <c:v>1.5361</c:v>
                </c:pt>
                <c:pt idx="7">
                  <c:v>0.5472</c:v>
                </c:pt>
                <c:pt idx="8">
                  <c:v>0.0689</c:v>
                </c:pt>
                <c:pt idx="9">
                  <c:v>0.0374</c:v>
                </c:pt>
                <c:pt idx="10">
                  <c:v>0.3957</c:v>
                </c:pt>
                <c:pt idx="11">
                  <c:v>1.0921</c:v>
                </c:pt>
                <c:pt idx="12">
                  <c:v>2.0807</c:v>
                </c:pt>
                <c:pt idx="13">
                  <c:v>3.3199</c:v>
                </c:pt>
                <c:pt idx="14">
                  <c:v>4.7728</c:v>
                </c:pt>
                <c:pt idx="15">
                  <c:v>10.0998</c:v>
                </c:pt>
                <c:pt idx="16">
                  <c:v>20.7786</c:v>
                </c:pt>
                <c:pt idx="17">
                  <c:v>31.9924</c:v>
                </c:pt>
                <c:pt idx="18">
                  <c:v>42.6319</c:v>
                </c:pt>
                <c:pt idx="19">
                  <c:v>52.1824</c:v>
                </c:pt>
                <c:pt idx="20">
                  <c:v>60.4667</c:v>
                </c:pt>
                <c:pt idx="21">
                  <c:v>67.4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q21!$C$4</c:f>
              <c:strCache>
                <c:ptCount val="1"/>
                <c:pt idx="0">
                  <c:v>V c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1!$A$5:$A$26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2.8</c:v>
                </c:pt>
                <c:pt idx="12">
                  <c:v>2.9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</c:numCache>
            </c:numRef>
          </c:xVal>
          <c:yVal>
            <c:numRef>
              <c:f>q21!$C$5:$C$26</c:f>
              <c:numCache>
                <c:formatCode>General</c:formatCode>
                <c:ptCount val="22"/>
                <c:pt idx="0">
                  <c:v>125.636721715092</c:v>
                </c:pt>
                <c:pt idx="1">
                  <c:v>52.5632737897779</c:v>
                </c:pt>
                <c:pt idx="2">
                  <c:v>16.0714646215332</c:v>
                </c:pt>
                <c:pt idx="3">
                  <c:v>1.83686552937982</c:v>
                </c:pt>
                <c:pt idx="4">
                  <c:v>0.783851127533921</c:v>
                </c:pt>
                <c:pt idx="5">
                  <c:v>0.188203679790575</c:v>
                </c:pt>
                <c:pt idx="6">
                  <c:v>0</c:v>
                </c:pt>
                <c:pt idx="7">
                  <c:v>0.173733893264798</c:v>
                </c:pt>
                <c:pt idx="8">
                  <c:v>0.667953869802195</c:v>
                </c:pt>
                <c:pt idx="9">
                  <c:v>1.44492960244294</c:v>
                </c:pt>
                <c:pt idx="10">
                  <c:v>2.47034488296332</c:v>
                </c:pt>
                <c:pt idx="11">
                  <c:v>3.71301500640334</c:v>
                </c:pt>
                <c:pt idx="12">
                  <c:v>5.14462667305285</c:v>
                </c:pt>
                <c:pt idx="13">
                  <c:v>6.73949864592213</c:v>
                </c:pt>
                <c:pt idx="14">
                  <c:v>8.47436153821034</c:v>
                </c:pt>
                <c:pt idx="15">
                  <c:v>10.3281552314238</c:v>
                </c:pt>
                <c:pt idx="16">
                  <c:v>16.4218495669998</c:v>
                </c:pt>
                <c:pt idx="17">
                  <c:v>27.5072275211286</c:v>
                </c:pt>
                <c:pt idx="18">
                  <c:v>38.7001315719673</c:v>
                </c:pt>
                <c:pt idx="19">
                  <c:v>49.2831498815448</c:v>
                </c:pt>
                <c:pt idx="20">
                  <c:v>58.899005767671</c:v>
                </c:pt>
                <c:pt idx="21">
                  <c:v>67.4094200657764</c:v>
                </c:pt>
              </c:numCache>
            </c:numRef>
          </c:yVal>
          <c:smooth val="1"/>
        </c:ser>
        <c:axId val="51668788"/>
        <c:axId val="65727679"/>
      </c:scatterChart>
      <c:valAx>
        <c:axId val="51668788"/>
        <c:scaling>
          <c:orientation val="minMax"/>
          <c:max val="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79"/>
        <c:crossesAt val="0"/>
        <c:crossBetween val="midCat"/>
      </c:valAx>
      <c:valAx>
        <c:axId val="6572767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s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0640549042"/>
          <c:y val="0.169692478695813"/>
          <c:w val="0.767086073777524"/>
          <c:h val="0.830307521304187"/>
        </c:manualLayout>
      </c:layout>
      <c:lineChart>
        <c:grouping val="standard"/>
        <c:varyColors val="0"/>
        <c:ser>
          <c:idx val="0"/>
          <c:order val="0"/>
          <c:tx>
            <c:strRef>
              <c:f>q19!$E$1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E$17:$E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19!$F$1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F$17:$F$21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-2</c:v>
                </c:pt>
                <c:pt idx="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19!$G$16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G$17:$G$21</c:f>
              <c:numCache>
                <c:formatCode>General</c:formatCode>
                <c:ptCount val="5"/>
                <c:pt idx="0">
                  <c:v>455.343013401281</c:v>
                </c:pt>
                <c:pt idx="1">
                  <c:v>7.34301340128121</c:v>
                </c:pt>
                <c:pt idx="2">
                  <c:v>-56.6569865987188</c:v>
                </c:pt>
                <c:pt idx="3">
                  <c:v>-120.656986598719</c:v>
                </c:pt>
                <c:pt idx="4">
                  <c:v>-568.656986598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19!$H$16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H$17:$H$21</c:f>
              <c:numCache>
                <c:formatCode>General</c:formatCode>
                <c:ptCount val="5"/>
                <c:pt idx="0">
                  <c:v>391.010641753377</c:v>
                </c:pt>
                <c:pt idx="1">
                  <c:v>-0.989358246623382</c:v>
                </c:pt>
                <c:pt idx="2">
                  <c:v>-56.9893582466234</c:v>
                </c:pt>
                <c:pt idx="3">
                  <c:v>-112.989358246623</c:v>
                </c:pt>
                <c:pt idx="4">
                  <c:v>-504.9893582466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19!$I$16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I$17:$I$21</c:f>
              <c:numCache>
                <c:formatCode>General</c:formatCode>
                <c:ptCount val="5"/>
                <c:pt idx="0">
                  <c:v>329.587881514758</c:v>
                </c:pt>
                <c:pt idx="1">
                  <c:v>-6.41211848524176</c:v>
                </c:pt>
                <c:pt idx="2">
                  <c:v>-54.4121184852418</c:v>
                </c:pt>
                <c:pt idx="3">
                  <c:v>-102.412118485242</c:v>
                </c:pt>
                <c:pt idx="4">
                  <c:v>-438.412118485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q19!$J$16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19!$J$17:$J$21</c:f>
              <c:numCache>
                <c:formatCode>General</c:formatCode>
                <c:ptCount val="5"/>
                <c:pt idx="0">
                  <c:v>295.958924274663</c:v>
                </c:pt>
                <c:pt idx="1">
                  <c:v>15.9589242746631</c:v>
                </c:pt>
                <c:pt idx="2">
                  <c:v>-24.0410757253369</c:v>
                </c:pt>
                <c:pt idx="3">
                  <c:v>-64.0410757253369</c:v>
                </c:pt>
                <c:pt idx="4">
                  <c:v>-344.04107572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0339"/>
        <c:axId val="54081450"/>
      </c:lineChart>
      <c:catAx>
        <c:axId val="6077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50"/>
        <c:crossesAt val="0"/>
        <c:auto val="1"/>
        <c:lblAlgn val="ctr"/>
        <c:lblOffset val="100"/>
        <c:noMultiLvlLbl val="0"/>
      </c:catAx>
      <c:valAx>
        <c:axId val="540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64998570203"/>
          <c:y val="0.2689885142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73974901013"/>
          <c:y val="0.121218836565097"/>
          <c:w val="0.891416683444064"/>
          <c:h val="0.877340720221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Q24(a)'!$F$6</c:f>
              <c:strCache>
                <c:ptCount val="1"/>
                <c:pt idx="0">
                  <c:v>Weight(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Q24(a)'!$E$7:$E$16</c:f>
              <c:numCache>
                <c:formatCode>General</c:formatCode>
                <c:ptCount val="10"/>
                <c:pt idx="0">
                  <c:v>132</c:v>
                </c:pt>
                <c:pt idx="1">
                  <c:v>134</c:v>
                </c:pt>
                <c:pt idx="2">
                  <c:v>145</c:v>
                </c:pt>
                <c:pt idx="3">
                  <c:v>147</c:v>
                </c:pt>
                <c:pt idx="4">
                  <c:v>165</c:v>
                </c:pt>
                <c:pt idx="5">
                  <c:v>187</c:v>
                </c:pt>
                <c:pt idx="6">
                  <c:v>197</c:v>
                </c:pt>
                <c:pt idx="7">
                  <c:v>201</c:v>
                </c:pt>
                <c:pt idx="8">
                  <c:v>234</c:v>
                </c:pt>
                <c:pt idx="9">
                  <c:v>245</c:v>
                </c:pt>
              </c:numCache>
            </c:numRef>
          </c:xVal>
          <c:yVal>
            <c:numRef>
              <c:f>'Q24(a)'!$F$7:$F$16</c:f>
              <c:numCache>
                <c:formatCode>General</c:formatCode>
                <c:ptCount val="10"/>
                <c:pt idx="0">
                  <c:v>54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68</c:v>
                </c:pt>
                <c:pt idx="5">
                  <c:v>73</c:v>
                </c:pt>
                <c:pt idx="6">
                  <c:v>77</c:v>
                </c:pt>
                <c:pt idx="7">
                  <c:v>79</c:v>
                </c:pt>
                <c:pt idx="8">
                  <c:v>73</c:v>
                </c:pt>
                <c:pt idx="9">
                  <c:v>82</c:v>
                </c:pt>
              </c:numCache>
            </c:numRef>
          </c:yVal>
          <c:smooth val="0"/>
        </c:ser>
        <c:axId val="6314395"/>
        <c:axId val="79307123"/>
      </c:scatterChart>
      <c:valAx>
        <c:axId val="6314395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layout>
            <c:manualLayout>
              <c:xMode val="edge"/>
              <c:yMode val="edge"/>
              <c:x val="0.795785517750487"/>
              <c:y val="0.921108033240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23"/>
        <c:crossesAt val="0"/>
        <c:crossBetween val="midCat"/>
      </c:valAx>
      <c:valAx>
        <c:axId val="79307123"/>
        <c:scaling>
          <c:orientation val="minMax"/>
          <c:min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0167102879001409"/>
              <c:y val="0.0903047091412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2713911818"/>
          <c:y val="0.621828254847646"/>
          <c:w val="0.343265552647473"/>
          <c:h val="0.125096952908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226107226107"/>
          <c:y val="0.0803571428571429"/>
          <c:w val="0.92027972027972"/>
          <c:h val="0.887436224489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24 (e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24 (e)'!$B$2:$B$720</c:f>
              <c:numCache>
                <c:formatCode>General</c:formatCode>
                <c:ptCount val="719"/>
                <c:pt idx="0">
                  <c:v>84.59824165903</c:v>
                </c:pt>
                <c:pt idx="1">
                  <c:v>78.5177798725019</c:v>
                </c:pt>
                <c:pt idx="2">
                  <c:v>71.7586016181119</c:v>
                </c:pt>
                <c:pt idx="3">
                  <c:v>64.5704854755232</c:v>
                </c:pt>
                <c:pt idx="4">
                  <c:v>60.6577957253011</c:v>
                </c:pt>
                <c:pt idx="5">
                  <c:v>56.0776753083477</c:v>
                </c:pt>
                <c:pt idx="6">
                  <c:v>51.2935606149315</c:v>
                </c:pt>
                <c:pt idx="7">
                  <c:v>46.8532410153104</c:v>
                </c:pt>
                <c:pt idx="8">
                  <c:v>42.742317864651</c:v>
                </c:pt>
                <c:pt idx="9">
                  <c:v>39.1404854175859</c:v>
                </c:pt>
                <c:pt idx="10">
                  <c:v>35.7278319381577</c:v>
                </c:pt>
                <c:pt idx="11">
                  <c:v>32.8242350529015</c:v>
                </c:pt>
                <c:pt idx="12">
                  <c:v>30.0669101997729</c:v>
                </c:pt>
                <c:pt idx="13">
                  <c:v>27.856378914</c:v>
                </c:pt>
                <c:pt idx="14">
                  <c:v>25.6464136881749</c:v>
                </c:pt>
                <c:pt idx="15">
                  <c:v>23.3981432923317</c:v>
                </c:pt>
                <c:pt idx="16">
                  <c:v>21.5255283137093</c:v>
                </c:pt>
                <c:pt idx="17">
                  <c:v>19.8115961448566</c:v>
                </c:pt>
                <c:pt idx="18">
                  <c:v>18.2618845074305</c:v>
                </c:pt>
                <c:pt idx="19">
                  <c:v>17.0675974994832</c:v>
                </c:pt>
                <c:pt idx="20">
                  <c:v>15.5121065549343</c:v>
                </c:pt>
                <c:pt idx="21">
                  <c:v>14.4966783916962</c:v>
                </c:pt>
                <c:pt idx="22">
                  <c:v>13.4613538688483</c:v>
                </c:pt>
                <c:pt idx="23">
                  <c:v>12.5865028744321</c:v>
                </c:pt>
                <c:pt idx="24">
                  <c:v>12.0851081307423</c:v>
                </c:pt>
                <c:pt idx="25">
                  <c:v>10.8875371369741</c:v>
                </c:pt>
                <c:pt idx="26">
                  <c:v>10.1796921059182</c:v>
                </c:pt>
                <c:pt idx="27">
                  <c:v>9.51956199923066</c:v>
                </c:pt>
                <c:pt idx="28">
                  <c:v>9.16399441029786</c:v>
                </c:pt>
                <c:pt idx="29">
                  <c:v>8.66276360103427</c:v>
                </c:pt>
                <c:pt idx="30">
                  <c:v>8.1284609471664</c:v>
                </c:pt>
                <c:pt idx="31">
                  <c:v>7.45004995402556</c:v>
                </c:pt>
                <c:pt idx="32">
                  <c:v>7.1125697952954</c:v>
                </c:pt>
                <c:pt idx="33">
                  <c:v>6.9388306648606</c:v>
                </c:pt>
                <c:pt idx="34">
                  <c:v>6.25545055817311</c:v>
                </c:pt>
                <c:pt idx="35">
                  <c:v>6.07687912960168</c:v>
                </c:pt>
                <c:pt idx="36">
                  <c:v>6.07687912960168</c:v>
                </c:pt>
                <c:pt idx="37">
                  <c:v>5.72132972248707</c:v>
                </c:pt>
                <c:pt idx="38">
                  <c:v>5.39898780211236</c:v>
                </c:pt>
                <c:pt idx="39">
                  <c:v>5.03841962029416</c:v>
                </c:pt>
                <c:pt idx="40">
                  <c:v>5.03841962029416</c:v>
                </c:pt>
                <c:pt idx="41">
                  <c:v>4.70113787426242</c:v>
                </c:pt>
                <c:pt idx="42">
                  <c:v>4.70561768792702</c:v>
                </c:pt>
                <c:pt idx="43">
                  <c:v>4.70113787426242</c:v>
                </c:pt>
                <c:pt idx="44">
                  <c:v>4.52722483078415</c:v>
                </c:pt>
                <c:pt idx="45">
                  <c:v>4.52722483078415</c:v>
                </c:pt>
                <c:pt idx="46">
                  <c:v>4.02273685973881</c:v>
                </c:pt>
                <c:pt idx="47">
                  <c:v>4.02273685973881</c:v>
                </c:pt>
                <c:pt idx="48">
                  <c:v>4.02273685973881</c:v>
                </c:pt>
                <c:pt idx="49">
                  <c:v>4.02273685973881</c:v>
                </c:pt>
                <c:pt idx="50">
                  <c:v>3.84398685973882</c:v>
                </c:pt>
                <c:pt idx="51">
                  <c:v>3.68525670100867</c:v>
                </c:pt>
                <c:pt idx="52">
                  <c:v>3.67007381626055</c:v>
                </c:pt>
                <c:pt idx="53">
                  <c:v>3.51134365753042</c:v>
                </c:pt>
                <c:pt idx="54">
                  <c:v>3.67007381626055</c:v>
                </c:pt>
                <c:pt idx="55">
                  <c:v>3.48825563444237</c:v>
                </c:pt>
                <c:pt idx="56">
                  <c:v>3.50630332445728</c:v>
                </c:pt>
                <c:pt idx="57">
                  <c:v>3.51134365753042</c:v>
                </c:pt>
                <c:pt idx="58">
                  <c:v>3.16575498390895</c:v>
                </c:pt>
                <c:pt idx="59">
                  <c:v>3.34757316572714</c:v>
                </c:pt>
                <c:pt idx="60">
                  <c:v>3.16575498390895</c:v>
                </c:pt>
                <c:pt idx="61">
                  <c:v>3.33295080038754</c:v>
                </c:pt>
                <c:pt idx="62">
                  <c:v>2.98736212676607</c:v>
                </c:pt>
                <c:pt idx="63">
                  <c:v>3.16575498390895</c:v>
                </c:pt>
                <c:pt idx="64">
                  <c:v>2.81327517024434</c:v>
                </c:pt>
                <c:pt idx="65">
                  <c:v>2.99166802738719</c:v>
                </c:pt>
                <c:pt idx="66">
                  <c:v>2.97704566204762</c:v>
                </c:pt>
                <c:pt idx="67">
                  <c:v>2.81327517024434</c:v>
                </c:pt>
                <c:pt idx="68">
                  <c:v>2.83277913849831</c:v>
                </c:pt>
                <c:pt idx="69">
                  <c:v>2.81327517024434</c:v>
                </c:pt>
                <c:pt idx="70">
                  <c:v>2.83277913849831</c:v>
                </c:pt>
                <c:pt idx="71">
                  <c:v>2.83277913849831</c:v>
                </c:pt>
                <c:pt idx="72">
                  <c:v>2.81327517024434</c:v>
                </c:pt>
                <c:pt idx="73">
                  <c:v>2.48064715092067</c:v>
                </c:pt>
                <c:pt idx="74">
                  <c:v>2.81327517024434</c:v>
                </c:pt>
                <c:pt idx="75">
                  <c:v>2.81327517024434</c:v>
                </c:pt>
                <c:pt idx="76">
                  <c:v>2.81327517024434</c:v>
                </c:pt>
                <c:pt idx="77">
                  <c:v>2.47238628135547</c:v>
                </c:pt>
                <c:pt idx="78">
                  <c:v>2.99166802738719</c:v>
                </c:pt>
                <c:pt idx="79">
                  <c:v>2.63127517024434</c:v>
                </c:pt>
                <c:pt idx="80">
                  <c:v>2.64934074401484</c:v>
                </c:pt>
                <c:pt idx="81">
                  <c:v>2.65438628135546</c:v>
                </c:pt>
                <c:pt idx="82">
                  <c:v>2.65438628135546</c:v>
                </c:pt>
                <c:pt idx="83">
                  <c:v>2.46734074401483</c:v>
                </c:pt>
                <c:pt idx="84">
                  <c:v>2.30845185512594</c:v>
                </c:pt>
                <c:pt idx="85">
                  <c:v>2.49045185512594</c:v>
                </c:pt>
                <c:pt idx="86">
                  <c:v>2.49045185512594</c:v>
                </c:pt>
                <c:pt idx="87">
                  <c:v>2.47238628135547</c:v>
                </c:pt>
                <c:pt idx="88">
                  <c:v>2.49045185512594</c:v>
                </c:pt>
                <c:pt idx="89">
                  <c:v>2.30845185512594</c:v>
                </c:pt>
                <c:pt idx="90">
                  <c:v>2.31671272469114</c:v>
                </c:pt>
                <c:pt idx="91">
                  <c:v>2.13471272469114</c:v>
                </c:pt>
                <c:pt idx="92">
                  <c:v>2.13471272469114</c:v>
                </c:pt>
                <c:pt idx="93">
                  <c:v>2.48064715092067</c:v>
                </c:pt>
                <c:pt idx="94">
                  <c:v>2.47560161358004</c:v>
                </c:pt>
                <c:pt idx="95">
                  <c:v>2.48684471226879</c:v>
                </c:pt>
                <c:pt idx="96">
                  <c:v>2.13471272469114</c:v>
                </c:pt>
                <c:pt idx="97">
                  <c:v>2.29360161358004</c:v>
                </c:pt>
                <c:pt idx="98">
                  <c:v>2.13471272469114</c:v>
                </c:pt>
                <c:pt idx="99">
                  <c:v>2.13471272469114</c:v>
                </c:pt>
                <c:pt idx="100">
                  <c:v>2.29360161358004</c:v>
                </c:pt>
                <c:pt idx="101">
                  <c:v>2.30845185512594</c:v>
                </c:pt>
                <c:pt idx="102">
                  <c:v>1.97061436403541</c:v>
                </c:pt>
                <c:pt idx="103">
                  <c:v>1.97061436403541</c:v>
                </c:pt>
                <c:pt idx="104">
                  <c:v>2.31310558183402</c:v>
                </c:pt>
                <c:pt idx="105">
                  <c:v>2.13471272469114</c:v>
                </c:pt>
                <c:pt idx="106">
                  <c:v>1.97061436403541</c:v>
                </c:pt>
                <c:pt idx="107">
                  <c:v>1.97061436403541</c:v>
                </c:pt>
                <c:pt idx="108">
                  <c:v>2.13471272469114</c:v>
                </c:pt>
                <c:pt idx="109">
                  <c:v>2.31671272469114</c:v>
                </c:pt>
                <c:pt idx="110">
                  <c:v>1.97061436403541</c:v>
                </c:pt>
                <c:pt idx="111">
                  <c:v>2.13471272469114</c:v>
                </c:pt>
                <c:pt idx="112">
                  <c:v>2.13471272469114</c:v>
                </c:pt>
                <c:pt idx="113">
                  <c:v>2.13471272469114</c:v>
                </c:pt>
                <c:pt idx="114">
                  <c:v>1.97061436403541</c:v>
                </c:pt>
                <c:pt idx="115">
                  <c:v>2.13471272469114</c:v>
                </c:pt>
                <c:pt idx="116">
                  <c:v>2.13471272469114</c:v>
                </c:pt>
                <c:pt idx="117">
                  <c:v>1.97061436403541</c:v>
                </c:pt>
                <c:pt idx="118">
                  <c:v>2.13471272469114</c:v>
                </c:pt>
                <c:pt idx="119">
                  <c:v>1.97061436403541</c:v>
                </c:pt>
                <c:pt idx="120">
                  <c:v>1.97061436403541</c:v>
                </c:pt>
                <c:pt idx="121">
                  <c:v>1.97061436403541</c:v>
                </c:pt>
                <c:pt idx="122">
                  <c:v>1.97061436403541</c:v>
                </c:pt>
                <c:pt idx="123">
                  <c:v>1.97061436403541</c:v>
                </c:pt>
                <c:pt idx="124">
                  <c:v>1.81204293546398</c:v>
                </c:pt>
                <c:pt idx="125">
                  <c:v>1.97061436403541</c:v>
                </c:pt>
                <c:pt idx="126">
                  <c:v>2.13471272469114</c:v>
                </c:pt>
                <c:pt idx="127">
                  <c:v>2.13471272469114</c:v>
                </c:pt>
                <c:pt idx="128">
                  <c:v>1.97061436403541</c:v>
                </c:pt>
                <c:pt idx="129">
                  <c:v>2.13471272469114</c:v>
                </c:pt>
                <c:pt idx="130">
                  <c:v>1.97061436403541</c:v>
                </c:pt>
                <c:pt idx="131">
                  <c:v>1.97061436403541</c:v>
                </c:pt>
                <c:pt idx="132">
                  <c:v>1.79670132055716</c:v>
                </c:pt>
                <c:pt idx="133">
                  <c:v>1.97061436403541</c:v>
                </c:pt>
                <c:pt idx="134">
                  <c:v>1.99043579260686</c:v>
                </c:pt>
                <c:pt idx="135">
                  <c:v>2.13471272469114</c:v>
                </c:pt>
                <c:pt idx="136">
                  <c:v>1.97061436403541</c:v>
                </c:pt>
                <c:pt idx="137">
                  <c:v>1.97061436403541</c:v>
                </c:pt>
                <c:pt idx="138">
                  <c:v>1.81204293546398</c:v>
                </c:pt>
                <c:pt idx="139">
                  <c:v>1.97061436403541</c:v>
                </c:pt>
                <c:pt idx="140">
                  <c:v>1.79670132055716</c:v>
                </c:pt>
                <c:pt idx="141">
                  <c:v>1.97061436403541</c:v>
                </c:pt>
                <c:pt idx="142">
                  <c:v>1.97061436403541</c:v>
                </c:pt>
                <c:pt idx="143">
                  <c:v>1.97061436403541</c:v>
                </c:pt>
                <c:pt idx="144">
                  <c:v>1.81204293546398</c:v>
                </c:pt>
                <c:pt idx="145">
                  <c:v>1.81204293546398</c:v>
                </c:pt>
                <c:pt idx="146">
                  <c:v>1.81204293546398</c:v>
                </c:pt>
                <c:pt idx="147">
                  <c:v>1.81204293546398</c:v>
                </c:pt>
                <c:pt idx="148">
                  <c:v>1.63812989198573</c:v>
                </c:pt>
                <c:pt idx="149">
                  <c:v>1.81204293546398</c:v>
                </c:pt>
                <c:pt idx="150">
                  <c:v>1.81204293546398</c:v>
                </c:pt>
                <c:pt idx="151">
                  <c:v>1.81204293546398</c:v>
                </c:pt>
                <c:pt idx="152">
                  <c:v>1.99043579260686</c:v>
                </c:pt>
                <c:pt idx="153">
                  <c:v>1.81652274912861</c:v>
                </c:pt>
                <c:pt idx="154">
                  <c:v>1.63812989198573</c:v>
                </c:pt>
                <c:pt idx="155">
                  <c:v>1.6150649569208</c:v>
                </c:pt>
                <c:pt idx="156">
                  <c:v>1.81652274912861</c:v>
                </c:pt>
                <c:pt idx="157">
                  <c:v>1.81204293546398</c:v>
                </c:pt>
                <c:pt idx="158">
                  <c:v>1.6150649569208</c:v>
                </c:pt>
                <c:pt idx="159">
                  <c:v>1.63040657182762</c:v>
                </c:pt>
                <c:pt idx="160">
                  <c:v>1.81204293546398</c:v>
                </c:pt>
                <c:pt idx="161">
                  <c:v>1.63812989198573</c:v>
                </c:pt>
                <c:pt idx="162">
                  <c:v>1.63040657182762</c:v>
                </c:pt>
                <c:pt idx="163">
                  <c:v>1.63812989198573</c:v>
                </c:pt>
                <c:pt idx="164">
                  <c:v>1.81204293546398</c:v>
                </c:pt>
                <c:pt idx="165">
                  <c:v>1.63040657182762</c:v>
                </c:pt>
                <c:pt idx="166">
                  <c:v>1.45649352834937</c:v>
                </c:pt>
                <c:pt idx="167">
                  <c:v>1.45649352834937</c:v>
                </c:pt>
                <c:pt idx="168">
                  <c:v>1.63488638549224</c:v>
                </c:pt>
                <c:pt idx="169">
                  <c:v>1.97061436403541</c:v>
                </c:pt>
                <c:pt idx="170">
                  <c:v>1.63812989198573</c:v>
                </c:pt>
                <c:pt idx="171">
                  <c:v>1.63812989198573</c:v>
                </c:pt>
                <c:pt idx="172">
                  <c:v>1.47435940018245</c:v>
                </c:pt>
                <c:pt idx="173">
                  <c:v>1.63812989198573</c:v>
                </c:pt>
                <c:pt idx="174">
                  <c:v>1.81204293546398</c:v>
                </c:pt>
                <c:pt idx="175">
                  <c:v>1.47435940018245</c:v>
                </c:pt>
                <c:pt idx="176">
                  <c:v>1.63812989198573</c:v>
                </c:pt>
                <c:pt idx="177">
                  <c:v>1.45649352834937</c:v>
                </c:pt>
                <c:pt idx="178">
                  <c:v>1.46663608002434</c:v>
                </c:pt>
                <c:pt idx="179">
                  <c:v>1.63812989198573</c:v>
                </c:pt>
                <c:pt idx="180">
                  <c:v>1.29272303654609</c:v>
                </c:pt>
                <c:pt idx="181">
                  <c:v>1.29272303654609</c:v>
                </c:pt>
                <c:pt idx="182">
                  <c:v>1.47435940018245</c:v>
                </c:pt>
                <c:pt idx="183">
                  <c:v>1.47435940018245</c:v>
                </c:pt>
                <c:pt idx="184">
                  <c:v>1.65275225732532</c:v>
                </c:pt>
                <c:pt idx="185">
                  <c:v>1.63812989198573</c:v>
                </c:pt>
                <c:pt idx="186">
                  <c:v>1.81652274912861</c:v>
                </c:pt>
                <c:pt idx="187">
                  <c:v>1.47435940018245</c:v>
                </c:pt>
                <c:pt idx="188">
                  <c:v>1.47435940018245</c:v>
                </c:pt>
                <c:pt idx="189">
                  <c:v>1.65275225732532</c:v>
                </c:pt>
                <c:pt idx="190">
                  <c:v>1.63040657182762</c:v>
                </c:pt>
                <c:pt idx="191">
                  <c:v>1.47435940018245</c:v>
                </c:pt>
                <c:pt idx="192">
                  <c:v>1.63488638549224</c:v>
                </c:pt>
                <c:pt idx="193">
                  <c:v>1.47111589368896</c:v>
                </c:pt>
                <c:pt idx="194">
                  <c:v>1.47435940018245</c:v>
                </c:pt>
                <c:pt idx="195">
                  <c:v>1.47435940018245</c:v>
                </c:pt>
                <c:pt idx="196">
                  <c:v>1.65275225732532</c:v>
                </c:pt>
                <c:pt idx="197">
                  <c:v>1.64502893716721</c:v>
                </c:pt>
                <c:pt idx="198">
                  <c:v>1.47435940018245</c:v>
                </c:pt>
                <c:pt idx="199">
                  <c:v>1.47111589368896</c:v>
                </c:pt>
                <c:pt idx="200">
                  <c:v>1.63812989198573</c:v>
                </c:pt>
                <c:pt idx="201">
                  <c:v>1.65275225732532</c:v>
                </c:pt>
                <c:pt idx="202">
                  <c:v>1.64502893716721</c:v>
                </c:pt>
                <c:pt idx="203">
                  <c:v>1.64502893716721</c:v>
                </c:pt>
                <c:pt idx="204">
                  <c:v>1.65275225732532</c:v>
                </c:pt>
                <c:pt idx="205">
                  <c:v>1.47435940018245</c:v>
                </c:pt>
                <c:pt idx="206">
                  <c:v>1.47111589368896</c:v>
                </c:pt>
                <c:pt idx="207">
                  <c:v>1.6482724436607</c:v>
                </c:pt>
                <c:pt idx="208">
                  <c:v>1.47435940018245</c:v>
                </c:pt>
                <c:pt idx="209">
                  <c:v>1.47435940018245</c:v>
                </c:pt>
                <c:pt idx="210">
                  <c:v>1.47111589368896</c:v>
                </c:pt>
                <c:pt idx="211">
                  <c:v>1.29272303654609</c:v>
                </c:pt>
                <c:pt idx="212">
                  <c:v>1.29272303654609</c:v>
                </c:pt>
                <c:pt idx="213">
                  <c:v>1.47111589368896</c:v>
                </c:pt>
                <c:pt idx="214">
                  <c:v>1.47435940018245</c:v>
                </c:pt>
                <c:pt idx="215">
                  <c:v>1.65275225732532</c:v>
                </c:pt>
                <c:pt idx="216">
                  <c:v>1.47111589368896</c:v>
                </c:pt>
                <c:pt idx="217">
                  <c:v>1.31222700480006</c:v>
                </c:pt>
                <c:pt idx="218">
                  <c:v>1.29272303654609</c:v>
                </c:pt>
                <c:pt idx="219">
                  <c:v>1.47435940018245</c:v>
                </c:pt>
                <c:pt idx="220">
                  <c:v>1.29272303654609</c:v>
                </c:pt>
                <c:pt idx="221">
                  <c:v>1.47435940018245</c:v>
                </c:pt>
                <c:pt idx="222">
                  <c:v>1.47435940018245</c:v>
                </c:pt>
                <c:pt idx="223">
                  <c:v>1.47435940018245</c:v>
                </c:pt>
                <c:pt idx="224">
                  <c:v>1.47435940018245</c:v>
                </c:pt>
                <c:pt idx="225">
                  <c:v>1.47111589368896</c:v>
                </c:pt>
                <c:pt idx="226">
                  <c:v>1.13814004827832</c:v>
                </c:pt>
                <c:pt idx="227">
                  <c:v>1.29272303654609</c:v>
                </c:pt>
                <c:pt idx="228">
                  <c:v>1.29272303654609</c:v>
                </c:pt>
                <c:pt idx="229">
                  <c:v>1.31222700480006</c:v>
                </c:pt>
                <c:pt idx="230">
                  <c:v>1.47435940018245</c:v>
                </c:pt>
                <c:pt idx="231">
                  <c:v>1.29272303654609</c:v>
                </c:pt>
                <c:pt idx="232">
                  <c:v>1.29272303654609</c:v>
                </c:pt>
                <c:pt idx="233">
                  <c:v>1.29272303654609</c:v>
                </c:pt>
                <c:pt idx="234">
                  <c:v>1.11863608002435</c:v>
                </c:pt>
                <c:pt idx="235">
                  <c:v>1.65275225732532</c:v>
                </c:pt>
                <c:pt idx="236">
                  <c:v>1.65275225732532</c:v>
                </c:pt>
                <c:pt idx="237">
                  <c:v>1.47111589368896</c:v>
                </c:pt>
                <c:pt idx="238">
                  <c:v>1.29702893716721</c:v>
                </c:pt>
                <c:pt idx="239">
                  <c:v>1.65275225732532</c:v>
                </c:pt>
                <c:pt idx="240">
                  <c:v>1.65275225732532</c:v>
                </c:pt>
                <c:pt idx="241">
                  <c:v>1.65275225732532</c:v>
                </c:pt>
                <c:pt idx="242">
                  <c:v>1.47111589368896</c:v>
                </c:pt>
                <c:pt idx="243">
                  <c:v>1.65275225732532</c:v>
                </c:pt>
                <c:pt idx="244">
                  <c:v>1.31222700480006</c:v>
                </c:pt>
                <c:pt idx="245">
                  <c:v>1.47111589368896</c:v>
                </c:pt>
                <c:pt idx="246">
                  <c:v>1.47866530080357</c:v>
                </c:pt>
                <c:pt idx="247">
                  <c:v>1.65275225732532</c:v>
                </c:pt>
                <c:pt idx="248">
                  <c:v>1.29702893716721</c:v>
                </c:pt>
                <c:pt idx="249">
                  <c:v>1.65275225732532</c:v>
                </c:pt>
                <c:pt idx="250">
                  <c:v>1.65275225732532</c:v>
                </c:pt>
                <c:pt idx="251">
                  <c:v>1.47111589368896</c:v>
                </c:pt>
                <c:pt idx="252">
                  <c:v>1.29272303654609</c:v>
                </c:pt>
                <c:pt idx="253">
                  <c:v>1.29702893716721</c:v>
                </c:pt>
                <c:pt idx="254">
                  <c:v>1.29702893716721</c:v>
                </c:pt>
                <c:pt idx="255">
                  <c:v>1.47111589368896</c:v>
                </c:pt>
                <c:pt idx="256">
                  <c:v>1.47111589368896</c:v>
                </c:pt>
                <c:pt idx="257">
                  <c:v>1.47111589368896</c:v>
                </c:pt>
                <c:pt idx="258">
                  <c:v>1.48865389666958</c:v>
                </c:pt>
                <c:pt idx="259">
                  <c:v>1.29702893716721</c:v>
                </c:pt>
                <c:pt idx="260">
                  <c:v>1.29702893716721</c:v>
                </c:pt>
                <c:pt idx="261">
                  <c:v>1.31222700480006</c:v>
                </c:pt>
                <c:pt idx="262">
                  <c:v>1.47435940018245</c:v>
                </c:pt>
                <c:pt idx="263">
                  <c:v>1.30701753303322</c:v>
                </c:pt>
                <c:pt idx="264">
                  <c:v>1.13293057651147</c:v>
                </c:pt>
                <c:pt idx="265">
                  <c:v>1.48865389666958</c:v>
                </c:pt>
                <c:pt idx="266">
                  <c:v>1.13293057651147</c:v>
                </c:pt>
                <c:pt idx="267">
                  <c:v>1.13293057651147</c:v>
                </c:pt>
                <c:pt idx="268">
                  <c:v>1.13293057651147</c:v>
                </c:pt>
                <c:pt idx="269">
                  <c:v>1.30701753303322</c:v>
                </c:pt>
                <c:pt idx="270">
                  <c:v>1.13617408300497</c:v>
                </c:pt>
                <c:pt idx="271">
                  <c:v>1.48865389666958</c:v>
                </c:pt>
                <c:pt idx="272">
                  <c:v>1.13293057651147</c:v>
                </c:pt>
                <c:pt idx="273">
                  <c:v>1.13293057651147</c:v>
                </c:pt>
                <c:pt idx="274">
                  <c:v>1.29702893716721</c:v>
                </c:pt>
                <c:pt idx="275">
                  <c:v>1.13293057651147</c:v>
                </c:pt>
                <c:pt idx="276">
                  <c:v>1.30701753303322</c:v>
                </c:pt>
                <c:pt idx="277">
                  <c:v>0.974041687622588</c:v>
                </c:pt>
                <c:pt idx="278">
                  <c:v>1.13293057651147</c:v>
                </c:pt>
                <c:pt idx="279">
                  <c:v>1.31456694014783</c:v>
                </c:pt>
                <c:pt idx="280">
                  <c:v>1.13293057651147</c:v>
                </c:pt>
                <c:pt idx="281">
                  <c:v>0.974041687622588</c:v>
                </c:pt>
                <c:pt idx="282">
                  <c:v>1.13293057651147</c:v>
                </c:pt>
                <c:pt idx="283">
                  <c:v>1.13293057651147</c:v>
                </c:pt>
                <c:pt idx="284">
                  <c:v>1.31456694014783</c:v>
                </c:pt>
                <c:pt idx="285">
                  <c:v>1.13293057651147</c:v>
                </c:pt>
                <c:pt idx="286">
                  <c:v>1.13293057651147</c:v>
                </c:pt>
                <c:pt idx="287">
                  <c:v>1.13293057651147</c:v>
                </c:pt>
                <c:pt idx="288">
                  <c:v>0.974041687622588</c:v>
                </c:pt>
                <c:pt idx="289">
                  <c:v>1.13293057651147</c:v>
                </c:pt>
                <c:pt idx="290">
                  <c:v>1.30701753303322</c:v>
                </c:pt>
                <c:pt idx="291">
                  <c:v>1.13293057651147</c:v>
                </c:pt>
                <c:pt idx="292">
                  <c:v>1.14812864414434</c:v>
                </c:pt>
                <c:pt idx="293">
                  <c:v>1.15567805125895</c:v>
                </c:pt>
                <c:pt idx="294">
                  <c:v>1.13293057651147</c:v>
                </c:pt>
                <c:pt idx="295">
                  <c:v>1.13293057651147</c:v>
                </c:pt>
                <c:pt idx="296">
                  <c:v>1.13814004827832</c:v>
                </c:pt>
                <c:pt idx="297">
                  <c:v>0.974041687622588</c:v>
                </c:pt>
                <c:pt idx="298">
                  <c:v>1.15567805125895</c:v>
                </c:pt>
                <c:pt idx="299">
                  <c:v>0.974041687622588</c:v>
                </c:pt>
                <c:pt idx="300">
                  <c:v>1.13293057651147</c:v>
                </c:pt>
                <c:pt idx="301">
                  <c:v>0.974041687622588</c:v>
                </c:pt>
                <c:pt idx="302">
                  <c:v>1.13293057651147</c:v>
                </c:pt>
                <c:pt idx="303">
                  <c:v>1.13293057651147</c:v>
                </c:pt>
                <c:pt idx="304">
                  <c:v>0.974041687622588</c:v>
                </c:pt>
                <c:pt idx="305">
                  <c:v>0.974041687622588</c:v>
                </c:pt>
                <c:pt idx="306">
                  <c:v>1.14812864414434</c:v>
                </c:pt>
                <c:pt idx="307">
                  <c:v>0.974041687622588</c:v>
                </c:pt>
                <c:pt idx="308">
                  <c:v>1.13293057651147</c:v>
                </c:pt>
                <c:pt idx="309">
                  <c:v>0.974041687622588</c:v>
                </c:pt>
                <c:pt idx="310">
                  <c:v>1.13293057651147</c:v>
                </c:pt>
                <c:pt idx="311">
                  <c:v>0.974041687622588</c:v>
                </c:pt>
                <c:pt idx="312">
                  <c:v>1.13293057651147</c:v>
                </c:pt>
                <c:pt idx="313">
                  <c:v>0.974041687622588</c:v>
                </c:pt>
                <c:pt idx="314">
                  <c:v>1.31456694014783</c:v>
                </c:pt>
                <c:pt idx="315">
                  <c:v>1.13293057651147</c:v>
                </c:pt>
                <c:pt idx="316">
                  <c:v>1.13293057651147</c:v>
                </c:pt>
                <c:pt idx="317">
                  <c:v>1.31456694014783</c:v>
                </c:pt>
                <c:pt idx="318">
                  <c:v>1.13293057651147</c:v>
                </c:pt>
                <c:pt idx="319">
                  <c:v>1.13293057651147</c:v>
                </c:pt>
                <c:pt idx="320">
                  <c:v>1.13293057651147</c:v>
                </c:pt>
                <c:pt idx="321">
                  <c:v>1.15567805125895</c:v>
                </c:pt>
                <c:pt idx="322">
                  <c:v>0.974041687622588</c:v>
                </c:pt>
                <c:pt idx="323">
                  <c:v>0.974041687622588</c:v>
                </c:pt>
                <c:pt idx="324">
                  <c:v>1.15279168762258</c:v>
                </c:pt>
                <c:pt idx="325">
                  <c:v>0.974041687622588</c:v>
                </c:pt>
                <c:pt idx="326">
                  <c:v>1.31456694014783</c:v>
                </c:pt>
                <c:pt idx="327">
                  <c:v>0.974041687622588</c:v>
                </c:pt>
                <c:pt idx="328">
                  <c:v>1.13293057651147</c:v>
                </c:pt>
                <c:pt idx="329">
                  <c:v>1.13293057651147</c:v>
                </c:pt>
                <c:pt idx="330">
                  <c:v>0.974041687622588</c:v>
                </c:pt>
                <c:pt idx="331">
                  <c:v>0.974041687622588</c:v>
                </c:pt>
                <c:pt idx="332">
                  <c:v>0.810271195819311</c:v>
                </c:pt>
                <c:pt idx="333">
                  <c:v>1.31456694014783</c:v>
                </c:pt>
                <c:pt idx="334">
                  <c:v>0.979052557187814</c:v>
                </c:pt>
                <c:pt idx="335">
                  <c:v>0.800302557187806</c:v>
                </c:pt>
                <c:pt idx="336">
                  <c:v>0.974041687622588</c:v>
                </c:pt>
                <c:pt idx="337">
                  <c:v>1.13293057651147</c:v>
                </c:pt>
                <c:pt idx="338">
                  <c:v>0.974041687622588</c:v>
                </c:pt>
                <c:pt idx="339">
                  <c:v>0.974041687622588</c:v>
                </c:pt>
                <c:pt idx="340">
                  <c:v>0.974041687622588</c:v>
                </c:pt>
                <c:pt idx="341">
                  <c:v>0.974041687622588</c:v>
                </c:pt>
                <c:pt idx="342">
                  <c:v>0.969160084708193</c:v>
                </c:pt>
                <c:pt idx="343">
                  <c:v>0.974041687622588</c:v>
                </c:pt>
                <c:pt idx="344">
                  <c:v>0.795420954273411</c:v>
                </c:pt>
                <c:pt idx="345">
                  <c:v>0.974041687622588</c:v>
                </c:pt>
                <c:pt idx="346">
                  <c:v>0.810271195819311</c:v>
                </c:pt>
                <c:pt idx="347">
                  <c:v>0.974041687622588</c:v>
                </c:pt>
                <c:pt idx="348">
                  <c:v>0.974041687622588</c:v>
                </c:pt>
                <c:pt idx="349">
                  <c:v>0.974041687622588</c:v>
                </c:pt>
                <c:pt idx="350">
                  <c:v>0.974041687622588</c:v>
                </c:pt>
                <c:pt idx="351">
                  <c:v>0.989021195819305</c:v>
                </c:pt>
                <c:pt idx="352">
                  <c:v>0.974041687622588</c:v>
                </c:pt>
                <c:pt idx="353">
                  <c:v>1.31168057651148</c:v>
                </c:pt>
                <c:pt idx="354">
                  <c:v>0.974041687622588</c:v>
                </c:pt>
                <c:pt idx="355">
                  <c:v>1.15567805125895</c:v>
                </c:pt>
                <c:pt idx="356">
                  <c:v>0.974041687622588</c:v>
                </c:pt>
                <c:pt idx="357">
                  <c:v>0.810271195819311</c:v>
                </c:pt>
                <c:pt idx="358">
                  <c:v>0.810271195819311</c:v>
                </c:pt>
                <c:pt idx="359">
                  <c:v>1.15279168762258</c:v>
                </c:pt>
                <c:pt idx="360">
                  <c:v>0.974041687622588</c:v>
                </c:pt>
                <c:pt idx="361">
                  <c:v>0.810271195819311</c:v>
                </c:pt>
                <c:pt idx="362">
                  <c:v>1.13293057651147</c:v>
                </c:pt>
                <c:pt idx="363">
                  <c:v>1.14082780971304</c:v>
                </c:pt>
                <c:pt idx="364">
                  <c:v>1.32954644834453</c:v>
                </c:pt>
                <c:pt idx="365">
                  <c:v>1.14791008470817</c:v>
                </c:pt>
                <c:pt idx="366">
                  <c:v>0.810271195819311</c:v>
                </c:pt>
                <c:pt idx="367">
                  <c:v>0.996918429020894</c:v>
                </c:pt>
                <c:pt idx="368">
                  <c:v>0.636532065384529</c:v>
                </c:pt>
                <c:pt idx="369">
                  <c:v>0.989021195819305</c:v>
                </c:pt>
                <c:pt idx="370">
                  <c:v>0.989021195819305</c:v>
                </c:pt>
                <c:pt idx="371">
                  <c:v>1.17065755945566</c:v>
                </c:pt>
                <c:pt idx="372">
                  <c:v>1.15279168762258</c:v>
                </c:pt>
                <c:pt idx="373">
                  <c:v>0.974041687622588</c:v>
                </c:pt>
                <c:pt idx="374">
                  <c:v>0.636532065384529</c:v>
                </c:pt>
                <c:pt idx="375">
                  <c:v>0.989021195819305</c:v>
                </c:pt>
                <c:pt idx="376">
                  <c:v>0.989021195819305</c:v>
                </c:pt>
                <c:pt idx="377">
                  <c:v>0.815282065384537</c:v>
                </c:pt>
                <c:pt idx="378">
                  <c:v>0.815282065384537</c:v>
                </c:pt>
                <c:pt idx="379">
                  <c:v>0.818168429020901</c:v>
                </c:pt>
                <c:pt idx="380">
                  <c:v>0.636532065384529</c:v>
                </c:pt>
                <c:pt idx="381">
                  <c:v>0.815282065384537</c:v>
                </c:pt>
                <c:pt idx="382">
                  <c:v>0.636532065384529</c:v>
                </c:pt>
                <c:pt idx="383">
                  <c:v>0.969160084708193</c:v>
                </c:pt>
                <c:pt idx="384">
                  <c:v>0.815282065384537</c:v>
                </c:pt>
                <c:pt idx="385">
                  <c:v>0.815282065384537</c:v>
                </c:pt>
                <c:pt idx="386">
                  <c:v>0.636532065384529</c:v>
                </c:pt>
                <c:pt idx="387">
                  <c:v>0.815282065384537</c:v>
                </c:pt>
                <c:pt idx="388">
                  <c:v>0.815282065384537</c:v>
                </c:pt>
                <c:pt idx="389">
                  <c:v>0.815282065384537</c:v>
                </c:pt>
                <c:pt idx="390">
                  <c:v>0.636532065384529</c:v>
                </c:pt>
                <c:pt idx="391">
                  <c:v>0.815282065384537</c:v>
                </c:pt>
                <c:pt idx="392">
                  <c:v>0.815282065384537</c:v>
                </c:pt>
                <c:pt idx="393">
                  <c:v>0.815282065384537</c:v>
                </c:pt>
                <c:pt idx="394">
                  <c:v>0.636532065384529</c:v>
                </c:pt>
                <c:pt idx="395">
                  <c:v>0.636532065384529</c:v>
                </c:pt>
                <c:pt idx="396">
                  <c:v>0.636532065384529</c:v>
                </c:pt>
                <c:pt idx="397">
                  <c:v>0.815282065384537</c:v>
                </c:pt>
                <c:pt idx="398">
                  <c:v>0.815282065384537</c:v>
                </c:pt>
                <c:pt idx="399">
                  <c:v>0.636532065384529</c:v>
                </c:pt>
                <c:pt idx="400">
                  <c:v>0.815282065384537</c:v>
                </c:pt>
                <c:pt idx="401">
                  <c:v>0.815282065384537</c:v>
                </c:pt>
                <c:pt idx="402">
                  <c:v>0.815282065384537</c:v>
                </c:pt>
                <c:pt idx="403">
                  <c:v>0.815282065384537</c:v>
                </c:pt>
                <c:pt idx="404">
                  <c:v>0.636532065384529</c:v>
                </c:pt>
                <c:pt idx="405">
                  <c:v>0.989021195819305</c:v>
                </c:pt>
                <c:pt idx="406">
                  <c:v>0.989021195819305</c:v>
                </c:pt>
                <c:pt idx="407">
                  <c:v>0.996918429020894</c:v>
                </c:pt>
                <c:pt idx="408">
                  <c:v>0.636532065384529</c:v>
                </c:pt>
                <c:pt idx="409">
                  <c:v>0.996918429020894</c:v>
                </c:pt>
                <c:pt idx="410">
                  <c:v>0.815282065384537</c:v>
                </c:pt>
                <c:pt idx="411">
                  <c:v>0.815282065384537</c:v>
                </c:pt>
                <c:pt idx="412">
                  <c:v>0.636532065384529</c:v>
                </c:pt>
                <c:pt idx="413">
                  <c:v>0.636532065384529</c:v>
                </c:pt>
                <c:pt idx="414">
                  <c:v>0.996918429020894</c:v>
                </c:pt>
                <c:pt idx="415">
                  <c:v>0.996918429020894</c:v>
                </c:pt>
                <c:pt idx="416">
                  <c:v>0.815282065384537</c:v>
                </c:pt>
                <c:pt idx="417">
                  <c:v>0.996918429020894</c:v>
                </c:pt>
                <c:pt idx="418">
                  <c:v>0.996918429020894</c:v>
                </c:pt>
                <c:pt idx="419">
                  <c:v>0.636532065384529</c:v>
                </c:pt>
                <c:pt idx="420">
                  <c:v>0.815282065384537</c:v>
                </c:pt>
                <c:pt idx="421">
                  <c:v>0.996918429020894</c:v>
                </c:pt>
                <c:pt idx="422">
                  <c:v>0.996918429020894</c:v>
                </c:pt>
                <c:pt idx="423">
                  <c:v>0.996918429020894</c:v>
                </c:pt>
                <c:pt idx="424">
                  <c:v>0.815282065384537</c:v>
                </c:pt>
                <c:pt idx="425">
                  <c:v>0.815282065384537</c:v>
                </c:pt>
                <c:pt idx="426">
                  <c:v>0.815282065384537</c:v>
                </c:pt>
                <c:pt idx="427">
                  <c:v>0.815282065384537</c:v>
                </c:pt>
                <c:pt idx="428">
                  <c:v>0.815282065384537</c:v>
                </c:pt>
                <c:pt idx="429">
                  <c:v>0.815282065384537</c:v>
                </c:pt>
                <c:pt idx="430">
                  <c:v>0.815282065384537</c:v>
                </c:pt>
                <c:pt idx="431">
                  <c:v>0.815282065384537</c:v>
                </c:pt>
                <c:pt idx="432">
                  <c:v>0.815282065384537</c:v>
                </c:pt>
                <c:pt idx="433">
                  <c:v>0.815282065384537</c:v>
                </c:pt>
                <c:pt idx="434">
                  <c:v>0.815282065384537</c:v>
                </c:pt>
                <c:pt idx="435">
                  <c:v>0.815282065384537</c:v>
                </c:pt>
                <c:pt idx="436">
                  <c:v>0.815282065384537</c:v>
                </c:pt>
                <c:pt idx="437">
                  <c:v>0.636532065384529</c:v>
                </c:pt>
                <c:pt idx="438">
                  <c:v>0.815282065384537</c:v>
                </c:pt>
                <c:pt idx="439">
                  <c:v>0.815282065384537</c:v>
                </c:pt>
                <c:pt idx="440">
                  <c:v>0.815282065384537</c:v>
                </c:pt>
                <c:pt idx="441">
                  <c:v>0.815282065384537</c:v>
                </c:pt>
                <c:pt idx="442">
                  <c:v>0.815282065384537</c:v>
                </c:pt>
                <c:pt idx="443">
                  <c:v>0.815282065384537</c:v>
                </c:pt>
                <c:pt idx="444">
                  <c:v>0.815282065384537</c:v>
                </c:pt>
                <c:pt idx="445">
                  <c:v>0.477260682633272</c:v>
                </c:pt>
                <c:pt idx="446">
                  <c:v>0.482464950132623</c:v>
                </c:pt>
                <c:pt idx="447">
                  <c:v>0.651347639155006</c:v>
                </c:pt>
                <c:pt idx="448">
                  <c:v>0.651347639155006</c:v>
                </c:pt>
                <c:pt idx="449">
                  <c:v>0.651347639155006</c:v>
                </c:pt>
                <c:pt idx="450">
                  <c:v>0.651347639155006</c:v>
                </c:pt>
                <c:pt idx="451">
                  <c:v>0.656551906654357</c:v>
                </c:pt>
                <c:pt idx="452">
                  <c:v>0.815282065384537</c:v>
                </c:pt>
                <c:pt idx="453">
                  <c:v>0.996918429020894</c:v>
                </c:pt>
                <c:pt idx="454">
                  <c:v>0.492617480424855</c:v>
                </c:pt>
                <c:pt idx="455">
                  <c:v>0.996918429020894</c:v>
                </c:pt>
                <c:pt idx="456">
                  <c:v>0.815282065384537</c:v>
                </c:pt>
                <c:pt idx="457">
                  <c:v>0.815282065384537</c:v>
                </c:pt>
                <c:pt idx="458">
                  <c:v>0.815282065384537</c:v>
                </c:pt>
                <c:pt idx="459">
                  <c:v>0.815282065384537</c:v>
                </c:pt>
                <c:pt idx="460">
                  <c:v>0.815282065384537</c:v>
                </c:pt>
                <c:pt idx="461">
                  <c:v>0.832984002791363</c:v>
                </c:pt>
                <c:pt idx="462">
                  <c:v>0.482464950132623</c:v>
                </c:pt>
                <c:pt idx="463">
                  <c:v>0.815282065384537</c:v>
                </c:pt>
                <c:pt idx="464">
                  <c:v>0.838188270290715</c:v>
                </c:pt>
                <c:pt idx="465">
                  <c:v>0.500166887539493</c:v>
                </c:pt>
                <c:pt idx="466">
                  <c:v>0.482464950132623</c:v>
                </c:pt>
                <c:pt idx="467">
                  <c:v>0.477260682633272</c:v>
                </c:pt>
                <c:pt idx="468">
                  <c:v>0.318530523903121</c:v>
                </c:pt>
                <c:pt idx="469">
                  <c:v>0.65889704626963</c:v>
                </c:pt>
                <c:pt idx="470">
                  <c:v>0.477260682633272</c:v>
                </c:pt>
                <c:pt idx="471">
                  <c:v>0.482464950132623</c:v>
                </c:pt>
                <c:pt idx="472">
                  <c:v>0.318530523903121</c:v>
                </c:pt>
                <c:pt idx="473">
                  <c:v>0.477260682633272</c:v>
                </c:pt>
                <c:pt idx="474">
                  <c:v>0.318530523903121</c:v>
                </c:pt>
                <c:pt idx="475">
                  <c:v>0.477260682633272</c:v>
                </c:pt>
                <c:pt idx="476">
                  <c:v>0.318530523903121</c:v>
                </c:pt>
                <c:pt idx="477">
                  <c:v>0.318530523903121</c:v>
                </c:pt>
                <c:pt idx="478">
                  <c:v>0.318530523903121</c:v>
                </c:pt>
                <c:pt idx="479">
                  <c:v>0.641195108862789</c:v>
                </c:pt>
                <c:pt idx="480">
                  <c:v>0.477260682633272</c:v>
                </c:pt>
                <c:pt idx="481">
                  <c:v>0.318530523903121</c:v>
                </c:pt>
                <c:pt idx="482">
                  <c:v>0.318530523903121</c:v>
                </c:pt>
                <c:pt idx="483">
                  <c:v>0.641195108862789</c:v>
                </c:pt>
                <c:pt idx="484">
                  <c:v>0.492617480424855</c:v>
                </c:pt>
                <c:pt idx="485">
                  <c:v>0.318530523903121</c:v>
                </c:pt>
                <c:pt idx="486">
                  <c:v>0.482464950132623</c:v>
                </c:pt>
                <c:pt idx="487">
                  <c:v>0.318530523903121</c:v>
                </c:pt>
                <c:pt idx="488">
                  <c:v>0.477260682633272</c:v>
                </c:pt>
                <c:pt idx="489">
                  <c:v>0.318530523903121</c:v>
                </c:pt>
                <c:pt idx="490">
                  <c:v>0.318530523903121</c:v>
                </c:pt>
                <c:pt idx="491">
                  <c:v>0.318530523903121</c:v>
                </c:pt>
                <c:pt idx="492">
                  <c:v>0.318530523903121</c:v>
                </c:pt>
                <c:pt idx="493">
                  <c:v>0.318530523903121</c:v>
                </c:pt>
                <c:pt idx="494">
                  <c:v>0.318530523903121</c:v>
                </c:pt>
                <c:pt idx="495">
                  <c:v>0.318530523903121</c:v>
                </c:pt>
                <c:pt idx="496">
                  <c:v>0.318530523903121</c:v>
                </c:pt>
                <c:pt idx="497">
                  <c:v>0.318530523903121</c:v>
                </c:pt>
                <c:pt idx="498">
                  <c:v>0.477260682633272</c:v>
                </c:pt>
                <c:pt idx="499">
                  <c:v>0.318530523903121</c:v>
                </c:pt>
                <c:pt idx="500">
                  <c:v>0.492617480424855</c:v>
                </c:pt>
                <c:pt idx="501">
                  <c:v>0.318530523903121</c:v>
                </c:pt>
                <c:pt idx="502">
                  <c:v>0.318530523903121</c:v>
                </c:pt>
                <c:pt idx="503">
                  <c:v>0.318530523903121</c:v>
                </c:pt>
                <c:pt idx="504">
                  <c:v>0.477260682633272</c:v>
                </c:pt>
                <c:pt idx="505">
                  <c:v>0.318530523903121</c:v>
                </c:pt>
                <c:pt idx="506">
                  <c:v>0.318530523903121</c:v>
                </c:pt>
                <c:pt idx="507">
                  <c:v>0.500166887539493</c:v>
                </c:pt>
                <c:pt idx="508">
                  <c:v>0.318530523903121</c:v>
                </c:pt>
                <c:pt idx="509">
                  <c:v>0.477260682633272</c:v>
                </c:pt>
                <c:pt idx="510">
                  <c:v>0.678559744682346</c:v>
                </c:pt>
                <c:pt idx="511">
                  <c:v>0.318530523903121</c:v>
                </c:pt>
                <c:pt idx="512">
                  <c:v>0.500166887539493</c:v>
                </c:pt>
                <c:pt idx="513">
                  <c:v>0.318530523903121</c:v>
                </c:pt>
                <c:pt idx="514">
                  <c:v>0.491555179120397</c:v>
                </c:pt>
                <c:pt idx="515">
                  <c:v>0.144791393468338</c:v>
                </c:pt>
                <c:pt idx="516">
                  <c:v>0.318530523903121</c:v>
                </c:pt>
                <c:pt idx="517">
                  <c:v>0.477260682633272</c:v>
                </c:pt>
                <c:pt idx="518">
                  <c:v>0.500166887539493</c:v>
                </c:pt>
                <c:pt idx="519">
                  <c:v>0.496923381045974</c:v>
                </c:pt>
                <c:pt idx="520">
                  <c:v>0.318530523903121</c:v>
                </c:pt>
                <c:pt idx="521">
                  <c:v>0.496923381045974</c:v>
                </c:pt>
                <c:pt idx="522">
                  <c:v>0.477260682633272</c:v>
                </c:pt>
                <c:pt idx="523">
                  <c:v>0.496923381045974</c:v>
                </c:pt>
                <c:pt idx="524">
                  <c:v>0.318530523903121</c:v>
                </c:pt>
                <c:pt idx="525">
                  <c:v>0.496923381045974</c:v>
                </c:pt>
                <c:pt idx="526">
                  <c:v>0.318530523903121</c:v>
                </c:pt>
                <c:pt idx="527">
                  <c:v>0.318530523903121</c:v>
                </c:pt>
                <c:pt idx="528">
                  <c:v>0.477260682633272</c:v>
                </c:pt>
                <c:pt idx="529">
                  <c:v>0.477260682633272</c:v>
                </c:pt>
                <c:pt idx="530">
                  <c:v>0.500166887539493</c:v>
                </c:pt>
                <c:pt idx="531">
                  <c:v>0.318530523903121</c:v>
                </c:pt>
                <c:pt idx="532">
                  <c:v>0.318530523903121</c:v>
                </c:pt>
                <c:pt idx="533">
                  <c:v>0.655653539776125</c:v>
                </c:pt>
                <c:pt idx="534">
                  <c:v>0.477260682633272</c:v>
                </c:pt>
                <c:pt idx="535">
                  <c:v>0.678559744682346</c:v>
                </c:pt>
                <c:pt idx="536">
                  <c:v>0.154432163247378</c:v>
                </c:pt>
                <c:pt idx="537">
                  <c:v>0.313162321977543</c:v>
                </c:pt>
                <c:pt idx="538">
                  <c:v>0.313162321977543</c:v>
                </c:pt>
                <c:pt idx="539">
                  <c:v>0.332825020390231</c:v>
                </c:pt>
                <c:pt idx="540">
                  <c:v>0.494798685613915</c:v>
                </c:pt>
                <c:pt idx="541">
                  <c:v>0.154432163247378</c:v>
                </c:pt>
                <c:pt idx="542">
                  <c:v>0.313162321977543</c:v>
                </c:pt>
                <c:pt idx="543">
                  <c:v>0.154432163247378</c:v>
                </c:pt>
                <c:pt idx="544">
                  <c:v>0.491555179120397</c:v>
                </c:pt>
                <c:pt idx="545">
                  <c:v>0.673191542756769</c:v>
                </c:pt>
                <c:pt idx="546">
                  <c:v>0.313162321977543</c:v>
                </c:pt>
                <c:pt idx="547">
                  <c:v>0.313162321977543</c:v>
                </c:pt>
                <c:pt idx="548">
                  <c:v>0.336068526883736</c:v>
                </c:pt>
                <c:pt idx="549">
                  <c:v>0.313162321977543</c:v>
                </c:pt>
                <c:pt idx="550">
                  <c:v>0.332825020390231</c:v>
                </c:pt>
                <c:pt idx="551">
                  <c:v>0.313162321977543</c:v>
                </c:pt>
                <c:pt idx="552">
                  <c:v>0.317816048685614</c:v>
                </c:pt>
                <c:pt idx="553">
                  <c:v>0.154432163247378</c:v>
                </c:pt>
                <c:pt idx="554">
                  <c:v>0.673191542756769</c:v>
                </c:pt>
                <c:pt idx="555">
                  <c:v>0.313162321977543</c:v>
                </c:pt>
                <c:pt idx="556">
                  <c:v>0.313162321977543</c:v>
                </c:pt>
                <c:pt idx="557">
                  <c:v>0.491555179120397</c:v>
                </c:pt>
                <c:pt idx="558">
                  <c:v>0.154432163247378</c:v>
                </c:pt>
                <c:pt idx="559">
                  <c:v>0.313162321977543</c:v>
                </c:pt>
                <c:pt idx="560">
                  <c:v>0.491555179120397</c:v>
                </c:pt>
                <c:pt idx="561">
                  <c:v>0.491555179120397</c:v>
                </c:pt>
                <c:pt idx="562">
                  <c:v>0.491555179120397</c:v>
                </c:pt>
                <c:pt idx="563">
                  <c:v>0.313162321977543</c:v>
                </c:pt>
                <c:pt idx="564">
                  <c:v>0.313162321977543</c:v>
                </c:pt>
                <c:pt idx="565">
                  <c:v>0.332825020390231</c:v>
                </c:pt>
                <c:pt idx="566">
                  <c:v>0.491555179120397</c:v>
                </c:pt>
                <c:pt idx="567">
                  <c:v>0.491555179120397</c:v>
                </c:pt>
                <c:pt idx="568">
                  <c:v>0.491555179120397</c:v>
                </c:pt>
                <c:pt idx="569">
                  <c:v>0.313162321977543</c:v>
                </c:pt>
                <c:pt idx="570">
                  <c:v>0.139423191542761</c:v>
                </c:pt>
                <c:pt idx="571">
                  <c:v>0.313162321977543</c:v>
                </c:pt>
                <c:pt idx="572">
                  <c:v>0.313162321977543</c:v>
                </c:pt>
                <c:pt idx="573">
                  <c:v>0.139423191542761</c:v>
                </c:pt>
                <c:pt idx="574">
                  <c:v>0.313162321977543</c:v>
                </c:pt>
                <c:pt idx="575">
                  <c:v>0.491555179120397</c:v>
                </c:pt>
                <c:pt idx="576">
                  <c:v>0.491555179120397</c:v>
                </c:pt>
                <c:pt idx="577">
                  <c:v>0.321059555179119</c:v>
                </c:pt>
                <c:pt idx="578">
                  <c:v>0.313162321977543</c:v>
                </c:pt>
                <c:pt idx="579">
                  <c:v>0.491555179120397</c:v>
                </c:pt>
                <c:pt idx="580">
                  <c:v>0.313162321977543</c:v>
                </c:pt>
                <c:pt idx="581">
                  <c:v>0.313162321977543</c:v>
                </c:pt>
                <c:pt idx="582">
                  <c:v>0.313162321977543</c:v>
                </c:pt>
                <c:pt idx="583">
                  <c:v>0.491555179120397</c:v>
                </c:pt>
                <c:pt idx="584">
                  <c:v>0.313162321977543</c:v>
                </c:pt>
                <c:pt idx="585">
                  <c:v>0.332825020390231</c:v>
                </c:pt>
                <c:pt idx="586">
                  <c:v>0.313162321977543</c:v>
                </c:pt>
                <c:pt idx="587">
                  <c:v>0.673191542756769</c:v>
                </c:pt>
                <c:pt idx="588">
                  <c:v>0.491555179120397</c:v>
                </c:pt>
                <c:pt idx="589">
                  <c:v>0.332825020390231</c:v>
                </c:pt>
                <c:pt idx="590">
                  <c:v>0.332825020390231</c:v>
                </c:pt>
                <c:pt idx="591">
                  <c:v>0.332825020390231</c:v>
                </c:pt>
                <c:pt idx="592">
                  <c:v>0.491555179120397</c:v>
                </c:pt>
                <c:pt idx="593">
                  <c:v>0.491555179120397</c:v>
                </c:pt>
                <c:pt idx="594">
                  <c:v>0.154432163247378</c:v>
                </c:pt>
                <c:pt idx="595">
                  <c:v>0.332825020390231</c:v>
                </c:pt>
                <c:pt idx="596">
                  <c:v>0.332825020390231</c:v>
                </c:pt>
                <c:pt idx="597">
                  <c:v>0.332825020390231</c:v>
                </c:pt>
                <c:pt idx="598">
                  <c:v>0.332825020390231</c:v>
                </c:pt>
                <c:pt idx="599">
                  <c:v>0.332825020390231</c:v>
                </c:pt>
                <c:pt idx="600">
                  <c:v>0.514461384026589</c:v>
                </c:pt>
                <c:pt idx="601">
                  <c:v>0.332825020390231</c:v>
                </c:pt>
                <c:pt idx="602">
                  <c:v>0.332825020390231</c:v>
                </c:pt>
                <c:pt idx="603">
                  <c:v>0.514461384026589</c:v>
                </c:pt>
                <c:pt idx="604">
                  <c:v>0.332825020390231</c:v>
                </c:pt>
                <c:pt idx="605">
                  <c:v>0.332825020390231</c:v>
                </c:pt>
                <c:pt idx="606">
                  <c:v>0.332825020390231</c:v>
                </c:pt>
                <c:pt idx="607">
                  <c:v>0.514461384026589</c:v>
                </c:pt>
                <c:pt idx="608">
                  <c:v>0.332825020390231</c:v>
                </c:pt>
                <c:pt idx="609">
                  <c:v>0.332825020390231</c:v>
                </c:pt>
                <c:pt idx="610">
                  <c:v>0.332825020390231</c:v>
                </c:pt>
                <c:pt idx="611">
                  <c:v>0.332825020390231</c:v>
                </c:pt>
                <c:pt idx="612">
                  <c:v>0.332825020390231</c:v>
                </c:pt>
                <c:pt idx="613">
                  <c:v>0.332825020390231</c:v>
                </c:pt>
                <c:pt idx="614">
                  <c:v>0.332825020390231</c:v>
                </c:pt>
                <c:pt idx="615">
                  <c:v>0.332825020390231</c:v>
                </c:pt>
                <c:pt idx="616">
                  <c:v>0.154432163247378</c:v>
                </c:pt>
                <c:pt idx="617">
                  <c:v>0.332825020390231</c:v>
                </c:pt>
                <c:pt idx="618">
                  <c:v>0.332825020390231</c:v>
                </c:pt>
                <c:pt idx="619">
                  <c:v>0.332825020390231</c:v>
                </c:pt>
                <c:pt idx="620">
                  <c:v>0.332825020390231</c:v>
                </c:pt>
                <c:pt idx="621">
                  <c:v>0.154432163247378</c:v>
                </c:pt>
                <c:pt idx="622">
                  <c:v>0.332825020390231</c:v>
                </c:pt>
                <c:pt idx="623">
                  <c:v>0.332825020390231</c:v>
                </c:pt>
                <c:pt idx="624">
                  <c:v>0.332825020390231</c:v>
                </c:pt>
                <c:pt idx="625">
                  <c:v>0.159085889955449</c:v>
                </c:pt>
                <c:pt idx="626">
                  <c:v>0.17409486166008</c:v>
                </c:pt>
                <c:pt idx="627">
                  <c:v>0.000355731225297973</c:v>
                </c:pt>
                <c:pt idx="628">
                  <c:v>0.159085889955449</c:v>
                </c:pt>
                <c:pt idx="629">
                  <c:v>0.332825020390231</c:v>
                </c:pt>
                <c:pt idx="630">
                  <c:v>0.17409486166008</c:v>
                </c:pt>
                <c:pt idx="631">
                  <c:v>0.17409486166008</c:v>
                </c:pt>
                <c:pt idx="632">
                  <c:v>0.17409486166008</c:v>
                </c:pt>
                <c:pt idx="633">
                  <c:v>-0.178037125917555</c:v>
                </c:pt>
                <c:pt idx="634">
                  <c:v>-0.00429799548277288</c:v>
                </c:pt>
                <c:pt idx="635">
                  <c:v>0.17409486166008</c:v>
                </c:pt>
                <c:pt idx="636">
                  <c:v>-0.00429799548277288</c:v>
                </c:pt>
                <c:pt idx="637">
                  <c:v>0.17409486166008</c:v>
                </c:pt>
                <c:pt idx="638">
                  <c:v>0.17409486166008</c:v>
                </c:pt>
                <c:pt idx="639">
                  <c:v>0.17409486166008</c:v>
                </c:pt>
                <c:pt idx="640">
                  <c:v>0.000355731225297973</c:v>
                </c:pt>
                <c:pt idx="641">
                  <c:v>0.17409486166008</c:v>
                </c:pt>
                <c:pt idx="642">
                  <c:v>0.17409486166008</c:v>
                </c:pt>
                <c:pt idx="643">
                  <c:v>0.17409486166008</c:v>
                </c:pt>
                <c:pt idx="644">
                  <c:v>0.17409486166008</c:v>
                </c:pt>
                <c:pt idx="645">
                  <c:v>0.17409486166008</c:v>
                </c:pt>
                <c:pt idx="646">
                  <c:v>0.17409486166008</c:v>
                </c:pt>
                <c:pt idx="647">
                  <c:v>0.17409486166008</c:v>
                </c:pt>
                <c:pt idx="648">
                  <c:v>0.17409486166008</c:v>
                </c:pt>
                <c:pt idx="649">
                  <c:v>0.000355731225297973</c:v>
                </c:pt>
                <c:pt idx="650">
                  <c:v>0.000355731225297973</c:v>
                </c:pt>
                <c:pt idx="651">
                  <c:v>-0.178037125917555</c:v>
                </c:pt>
                <c:pt idx="652">
                  <c:v>0.000355731225297973</c:v>
                </c:pt>
                <c:pt idx="653">
                  <c:v>0.000355731225297973</c:v>
                </c:pt>
                <c:pt idx="654">
                  <c:v>0.000355731225297973</c:v>
                </c:pt>
                <c:pt idx="655">
                  <c:v>-0.181462450592875</c:v>
                </c:pt>
                <c:pt idx="656">
                  <c:v>0.000355731225297973</c:v>
                </c:pt>
                <c:pt idx="657">
                  <c:v>0.000355731225297973</c:v>
                </c:pt>
                <c:pt idx="658">
                  <c:v>0.000355731225297973</c:v>
                </c:pt>
                <c:pt idx="659">
                  <c:v>0.000355731225297973</c:v>
                </c:pt>
                <c:pt idx="660">
                  <c:v>0.000355731225297973</c:v>
                </c:pt>
                <c:pt idx="661">
                  <c:v>0.000355731225297973</c:v>
                </c:pt>
                <c:pt idx="662">
                  <c:v>0.000355731225297973</c:v>
                </c:pt>
                <c:pt idx="663">
                  <c:v>0.000355731225297973</c:v>
                </c:pt>
                <c:pt idx="664">
                  <c:v>0.000355731225297973</c:v>
                </c:pt>
                <c:pt idx="665">
                  <c:v>0.000355731225297973</c:v>
                </c:pt>
                <c:pt idx="666">
                  <c:v>0.000355731225297973</c:v>
                </c:pt>
                <c:pt idx="667">
                  <c:v>0.000355731225297973</c:v>
                </c:pt>
                <c:pt idx="668">
                  <c:v>-0.158374427504867</c:v>
                </c:pt>
                <c:pt idx="669">
                  <c:v>0.000355731225297973</c:v>
                </c:pt>
                <c:pt idx="670">
                  <c:v>0.000355731225297973</c:v>
                </c:pt>
                <c:pt idx="671">
                  <c:v>0.000355731225297973</c:v>
                </c:pt>
                <c:pt idx="672">
                  <c:v>0.000355731225297973</c:v>
                </c:pt>
                <c:pt idx="673">
                  <c:v>0.000355731225297973</c:v>
                </c:pt>
                <c:pt idx="674">
                  <c:v>0.000355731225297973</c:v>
                </c:pt>
                <c:pt idx="675">
                  <c:v>0.000355731225297973</c:v>
                </c:pt>
                <c:pt idx="676">
                  <c:v>0.000355731225297973</c:v>
                </c:pt>
                <c:pt idx="677">
                  <c:v>-0.178037125917555</c:v>
                </c:pt>
                <c:pt idx="678">
                  <c:v>0.000355731225297973</c:v>
                </c:pt>
                <c:pt idx="679">
                  <c:v>0.000355731225297973</c:v>
                </c:pt>
                <c:pt idx="680">
                  <c:v>0.000355731225297973</c:v>
                </c:pt>
                <c:pt idx="681">
                  <c:v>0.000355731225297973</c:v>
                </c:pt>
                <c:pt idx="682">
                  <c:v>-0.173557312252967</c:v>
                </c:pt>
                <c:pt idx="683">
                  <c:v>0.000355731225297973</c:v>
                </c:pt>
                <c:pt idx="684">
                  <c:v>0.000355731225297973</c:v>
                </c:pt>
                <c:pt idx="685">
                  <c:v>-0.173557312252967</c:v>
                </c:pt>
                <c:pt idx="686">
                  <c:v>0.000355731225297973</c:v>
                </c:pt>
                <c:pt idx="687">
                  <c:v>-0.158374427504867</c:v>
                </c:pt>
                <c:pt idx="688">
                  <c:v>0.000355731225297973</c:v>
                </c:pt>
                <c:pt idx="689">
                  <c:v>0.000355731225297973</c:v>
                </c:pt>
                <c:pt idx="690">
                  <c:v>0.000355731225297973</c:v>
                </c:pt>
                <c:pt idx="691">
                  <c:v>0.000355731225297973</c:v>
                </c:pt>
                <c:pt idx="692">
                  <c:v>-0.181462450592875</c:v>
                </c:pt>
                <c:pt idx="693">
                  <c:v>0.000355731225297973</c:v>
                </c:pt>
                <c:pt idx="694">
                  <c:v>0.000355731225297973</c:v>
                </c:pt>
                <c:pt idx="695">
                  <c:v>0.000355731225297973</c:v>
                </c:pt>
                <c:pt idx="696">
                  <c:v>0.000355731225297973</c:v>
                </c:pt>
                <c:pt idx="697">
                  <c:v>-0.173557312252967</c:v>
                </c:pt>
                <c:pt idx="698">
                  <c:v>-0.173557312252967</c:v>
                </c:pt>
                <c:pt idx="699">
                  <c:v>0.000355731225297973</c:v>
                </c:pt>
                <c:pt idx="700">
                  <c:v>-0.173557312252967</c:v>
                </c:pt>
                <c:pt idx="701">
                  <c:v>0.179105731225292</c:v>
                </c:pt>
                <c:pt idx="702">
                  <c:v>-0.173557312252967</c:v>
                </c:pt>
                <c:pt idx="703">
                  <c:v>-0.173557312252967</c:v>
                </c:pt>
                <c:pt idx="704">
                  <c:v>-0.173557312252967</c:v>
                </c:pt>
                <c:pt idx="705">
                  <c:v>-0.355375494071154</c:v>
                </c:pt>
                <c:pt idx="706">
                  <c:v>-0.35195016939582</c:v>
                </c:pt>
                <c:pt idx="707">
                  <c:v>-0.173557312252967</c:v>
                </c:pt>
                <c:pt idx="708">
                  <c:v>-0.332287470983118</c:v>
                </c:pt>
                <c:pt idx="709">
                  <c:v>0.000355731225297973</c:v>
                </c:pt>
                <c:pt idx="710">
                  <c:v>-0.173557312252967</c:v>
                </c:pt>
                <c:pt idx="711">
                  <c:v>-0.173557312252967</c:v>
                </c:pt>
                <c:pt idx="712">
                  <c:v>-0.173557312252967</c:v>
                </c:pt>
                <c:pt idx="713">
                  <c:v>-0.173557312252967</c:v>
                </c:pt>
                <c:pt idx="714">
                  <c:v>-0.173557312252967</c:v>
                </c:pt>
                <c:pt idx="715">
                  <c:v>-0.181462450592875</c:v>
                </c:pt>
                <c:pt idx="716">
                  <c:v>-0.355375494071154</c:v>
                </c:pt>
                <c:pt idx="717">
                  <c:v>0.000355731225297973</c:v>
                </c:pt>
                <c:pt idx="718">
                  <c:v>0.0003557312252979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4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24 (e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'Q24 (e)'!$C$2:$C$720</c:f>
              <c:numCache>
                <c:formatCode>General</c:formatCode>
                <c:ptCount val="719"/>
                <c:pt idx="0">
                  <c:v>85.6141461441426</c:v>
                </c:pt>
                <c:pt idx="1">
                  <c:v>78.311790063965</c:v>
                </c:pt>
                <c:pt idx="2">
                  <c:v>71.6559987633454</c:v>
                </c:pt>
                <c:pt idx="3">
                  <c:v>65.5894269460644</c:v>
                </c:pt>
                <c:pt idx="4">
                  <c:v>60.0598157839174</c:v>
                </c:pt>
                <c:pt idx="5">
                  <c:v>55.0195417507903</c:v>
                </c:pt>
                <c:pt idx="6">
                  <c:v>50.4252054748222</c:v>
                </c:pt>
                <c:pt idx="7">
                  <c:v>46.2372570590815</c:v>
                </c:pt>
                <c:pt idx="8">
                  <c:v>42.4196546360229</c:v>
                </c:pt>
                <c:pt idx="9">
                  <c:v>38.9395532079146</c:v>
                </c:pt>
                <c:pt idx="10">
                  <c:v>35.7670210868916</c:v>
                </c:pt>
                <c:pt idx="11">
                  <c:v>32.8747814865691</c:v>
                </c:pt>
                <c:pt idx="12">
                  <c:v>30.2379770342903</c:v>
                </c:pt>
                <c:pt idx="13">
                  <c:v>27.8339551709655</c:v>
                </c:pt>
                <c:pt idx="14">
                  <c:v>25.6420725857886</c:v>
                </c:pt>
                <c:pt idx="15">
                  <c:v>23.6435169974501</c:v>
                </c:pt>
                <c:pt idx="16">
                  <c:v>21.8211447432272</c:v>
                </c:pt>
                <c:pt idx="17">
                  <c:v>20.1593327738018</c:v>
                </c:pt>
                <c:pt idx="18">
                  <c:v>18.6438437760299</c:v>
                </c:pt>
                <c:pt idx="19">
                  <c:v>17.2617032592224</c:v>
                </c:pt>
                <c:pt idx="20">
                  <c:v>16.0010875437831</c:v>
                </c:pt>
                <c:pt idx="21">
                  <c:v>14.8512216851714</c:v>
                </c:pt>
                <c:pt idx="22">
                  <c:v>13.802286451936</c:v>
                </c:pt>
                <c:pt idx="23">
                  <c:v>12.8453335547275</c:v>
                </c:pt>
                <c:pt idx="24">
                  <c:v>11.9722083944359</c:v>
                </c:pt>
                <c:pt idx="25">
                  <c:v>11.1754796625118</c:v>
                </c:pt>
                <c:pt idx="26">
                  <c:v>10.448375185687</c:v>
                </c:pt>
                <c:pt idx="27">
                  <c:v>9.78472346122113</c:v>
                </c:pt>
                <c:pt idx="28">
                  <c:v>9.17890037792949</c:v>
                </c:pt>
                <c:pt idx="29">
                  <c:v>8.62578066301592</c:v>
                </c:pt>
                <c:pt idx="30">
                  <c:v>8.12069363553616</c:v>
                </c:pt>
                <c:pt idx="31">
                  <c:v>7.65938288449635</c:v>
                </c:pt>
                <c:pt idx="32">
                  <c:v>7.23796952347446</c:v>
                </c:pt>
                <c:pt idx="33">
                  <c:v>6.85291870452967</c:v>
                </c:pt>
                <c:pt idx="34">
                  <c:v>6.5010091023033</c:v>
                </c:pt>
                <c:pt idx="35">
                  <c:v>6.17930510485738</c:v>
                </c:pt>
                <c:pt idx="36">
                  <c:v>5.88513147116533</c:v>
                </c:pt>
                <c:pt idx="37">
                  <c:v>5.61605023646438</c:v>
                </c:pt>
                <c:pt idx="38">
                  <c:v>5.36983966608613</c:v>
                </c:pt>
                <c:pt idx="39">
                  <c:v>5.14447507606677</c:v>
                </c:pt>
                <c:pt idx="40">
                  <c:v>4.93811135495478</c:v>
                </c:pt>
                <c:pt idx="41">
                  <c:v>4.74906703592136</c:v>
                </c:pt>
                <c:pt idx="42">
                  <c:v>4.57580978166282</c:v>
                </c:pt>
                <c:pt idx="43">
                  <c:v>4.41694315678114</c:v>
                </c:pt>
                <c:pt idx="44">
                  <c:v>4.27119457344459</c:v>
                </c:pt>
                <c:pt idx="45">
                  <c:v>4.13740430625917</c:v>
                </c:pt>
                <c:pt idx="46">
                  <c:v>4.01451548151266</c:v>
                </c:pt>
                <c:pt idx="47">
                  <c:v>3.90156495436517</c:v>
                </c:pt>
                <c:pt idx="48">
                  <c:v>3.79767499522604</c:v>
                </c:pt>
                <c:pt idx="49">
                  <c:v>3.70204571354272</c:v>
                </c:pt>
                <c:pt idx="50">
                  <c:v>3.61394815359386</c:v>
                </c:pt>
                <c:pt idx="51">
                  <c:v>3.53271800268027</c:v>
                </c:pt>
                <c:pt idx="52">
                  <c:v>3.45774985739446</c:v>
                </c:pt>
                <c:pt idx="53">
                  <c:v>3.38849199846774</c:v>
                </c:pt>
                <c:pt idx="54">
                  <c:v>3.32444162908422</c:v>
                </c:pt>
                <c:pt idx="55">
                  <c:v>3.26514053555278</c:v>
                </c:pt>
                <c:pt idx="56">
                  <c:v>3.2101711328739</c:v>
                </c:pt>
                <c:pt idx="57">
                  <c:v>3.15915286106172</c:v>
                </c:pt>
                <c:pt idx="58">
                  <c:v>3.11173890110937</c:v>
                </c:pt>
                <c:pt idx="59">
                  <c:v>3.06761318224563</c:v>
                </c:pt>
                <c:pt idx="60">
                  <c:v>3.02648765464546</c:v>
                </c:pt>
                <c:pt idx="61">
                  <c:v>2.98809980404889</c:v>
                </c:pt>
                <c:pt idx="62">
                  <c:v>2.95221038683124</c:v>
                </c:pt>
                <c:pt idx="63">
                  <c:v>2.91860136597064</c:v>
                </c:pt>
                <c:pt idx="64">
                  <c:v>2.8870740300936</c:v>
                </c:pt>
                <c:pt idx="65">
                  <c:v>2.85744727935952</c:v>
                </c:pt>
                <c:pt idx="66">
                  <c:v>2.82955606338592</c:v>
                </c:pt>
                <c:pt idx="67">
                  <c:v>2.80324995772822</c:v>
                </c:pt>
                <c:pt idx="68">
                  <c:v>2.77839186662458</c:v>
                </c:pt>
                <c:pt idx="69">
                  <c:v>2.75485684080606</c:v>
                </c:pt>
                <c:pt idx="70">
                  <c:v>2.73253100016597</c:v>
                </c:pt>
                <c:pt idx="71">
                  <c:v>2.71131055198746</c:v>
                </c:pt>
                <c:pt idx="72">
                  <c:v>2.69110089625332</c:v>
                </c:pt>
                <c:pt idx="73">
                  <c:v>2.67181581031404</c:v>
                </c:pt>
                <c:pt idx="74">
                  <c:v>2.65337670587491</c:v>
                </c:pt>
                <c:pt idx="75">
                  <c:v>2.63571195188766</c:v>
                </c:pt>
                <c:pt idx="76">
                  <c:v>2.61875625750091</c:v>
                </c:pt>
                <c:pt idx="77">
                  <c:v>2.60245010974222</c:v>
                </c:pt>
                <c:pt idx="78">
                  <c:v>2.58673926107715</c:v>
                </c:pt>
                <c:pt idx="79">
                  <c:v>2.57157426242124</c:v>
                </c:pt>
                <c:pt idx="80">
                  <c:v>2.5569100375733</c:v>
                </c:pt>
                <c:pt idx="81">
                  <c:v>2.54270549539592</c:v>
                </c:pt>
                <c:pt idx="82">
                  <c:v>2.52892317639505</c:v>
                </c:pt>
                <c:pt idx="83">
                  <c:v>2.51552893064763</c:v>
                </c:pt>
                <c:pt idx="84">
                  <c:v>2.50249162429647</c:v>
                </c:pt>
                <c:pt idx="85">
                  <c:v>2.48978287207866</c:v>
                </c:pt>
                <c:pt idx="86">
                  <c:v>2.47737679357834</c:v>
                </c:pt>
                <c:pt idx="87">
                  <c:v>2.46524979109946</c:v>
                </c:pt>
                <c:pt idx="88">
                  <c:v>2.45338034724082</c:v>
                </c:pt>
                <c:pt idx="89">
                  <c:v>2.44174884042592</c:v>
                </c:pt>
                <c:pt idx="90">
                  <c:v>2.43033737679493</c:v>
                </c:pt>
                <c:pt idx="91">
                  <c:v>2.41912963700754</c:v>
                </c:pt>
                <c:pt idx="92">
                  <c:v>2.4081107366341</c:v>
                </c:pt>
                <c:pt idx="93">
                  <c:v>2.39726709892975</c:v>
                </c:pt>
                <c:pt idx="94">
                  <c:v>2.38658633889318</c:v>
                </c:pt>
                <c:pt idx="95">
                  <c:v>2.37605715760915</c:v>
                </c:pt>
                <c:pt idx="96">
                  <c:v>2.36566924596252</c:v>
                </c:pt>
                <c:pt idx="97">
                  <c:v>2.35541319689256</c:v>
                </c:pt>
                <c:pt idx="98">
                  <c:v>2.34528042543012</c:v>
                </c:pt>
                <c:pt idx="99">
                  <c:v>2.33526309582715</c:v>
                </c:pt>
                <c:pt idx="100">
                  <c:v>2.3253540551497</c:v>
                </c:pt>
                <c:pt idx="101">
                  <c:v>2.31554677276088</c:v>
                </c:pt>
                <c:pt idx="102">
                  <c:v>2.30583528517154</c:v>
                </c:pt>
                <c:pt idx="103">
                  <c:v>2.29621414578237</c:v>
                </c:pt>
                <c:pt idx="104">
                  <c:v>2.28667837908373</c:v>
                </c:pt>
                <c:pt idx="105">
                  <c:v>2.27722343891769</c:v>
                </c:pt>
                <c:pt idx="106">
                  <c:v>2.26784517044203</c:v>
                </c:pt>
                <c:pt idx="107">
                  <c:v>2.25853977546783</c:v>
                </c:pt>
                <c:pt idx="108">
                  <c:v>2.24930378087136</c:v>
                </c:pt>
                <c:pt idx="109">
                  <c:v>2.24013400980765</c:v>
                </c:pt>
                <c:pt idx="110">
                  <c:v>2.23102755547727</c:v>
                </c:pt>
                <c:pt idx="111">
                  <c:v>2.22198175721968</c:v>
                </c:pt>
                <c:pt idx="112">
                  <c:v>2.21299417872701</c:v>
                </c:pt>
                <c:pt idx="113">
                  <c:v>2.20406258819001</c:v>
                </c:pt>
                <c:pt idx="114">
                  <c:v>2.19518494020487</c:v>
                </c:pt>
                <c:pt idx="115">
                  <c:v>2.18635935928476</c:v>
                </c:pt>
                <c:pt idx="116">
                  <c:v>2.17758412483363</c:v>
                </c:pt>
                <c:pt idx="117">
                  <c:v>2.16885765745272</c:v>
                </c:pt>
                <c:pt idx="118">
                  <c:v>2.16017850646142</c:v>
                </c:pt>
                <c:pt idx="119">
                  <c:v>2.1515453385249</c:v>
                </c:pt>
                <c:pt idx="120">
                  <c:v>2.14295692729026</c:v>
                </c:pt>
                <c:pt idx="121">
                  <c:v>2.1344121439418</c:v>
                </c:pt>
                <c:pt idx="122">
                  <c:v>2.12590994859378</c:v>
                </c:pt>
                <c:pt idx="123">
                  <c:v>2.11744938244655</c:v>
                </c:pt>
                <c:pt idx="124">
                  <c:v>2.1090295606382</c:v>
                </c:pt>
                <c:pt idx="125">
                  <c:v>2.1006496657301</c:v>
                </c:pt>
                <c:pt idx="126">
                  <c:v>2.09230894177013</c:v>
                </c:pt>
                <c:pt idx="127">
                  <c:v>2.08400668888224</c:v>
                </c:pt>
                <c:pt idx="128">
                  <c:v>2.07574225833584</c:v>
                </c:pt>
                <c:pt idx="129">
                  <c:v>2.06751504805229</c:v>
                </c:pt>
                <c:pt idx="130">
                  <c:v>2.05932449850984</c:v>
                </c:pt>
                <c:pt idx="131">
                  <c:v>2.05117008901159</c:v>
                </c:pt>
                <c:pt idx="132">
                  <c:v>2.04305133428434</c:v>
                </c:pt>
                <c:pt idx="133">
                  <c:v>2.03496778137893</c:v>
                </c:pt>
                <c:pt idx="134">
                  <c:v>2.02691900684535</c:v>
                </c:pt>
                <c:pt idx="135">
                  <c:v>2.01890461415831</c:v>
                </c:pt>
                <c:pt idx="136">
                  <c:v>2.01092423137088</c:v>
                </c:pt>
                <c:pt idx="137">
                  <c:v>2.00297750897618</c:v>
                </c:pt>
                <c:pt idx="138">
                  <c:v>1.99506411795854</c:v>
                </c:pt>
                <c:pt idx="139">
                  <c:v>1.98718374801737</c:v>
                </c:pt>
                <c:pt idx="140">
                  <c:v>1.97933610594837</c:v>
                </c:pt>
                <c:pt idx="141">
                  <c:v>1.9715209141682</c:v>
                </c:pt>
                <c:pt idx="142">
                  <c:v>1.96373790936985</c:v>
                </c:pt>
                <c:pt idx="143">
                  <c:v>1.9559868412971</c:v>
                </c:pt>
                <c:pt idx="144">
                  <c:v>1.94826747162751</c:v>
                </c:pt>
                <c:pt idx="145">
                  <c:v>1.94057957295436</c:v>
                </c:pt>
                <c:pt idx="146">
                  <c:v>1.93292292785873</c:v>
                </c:pt>
                <c:pt idx="147">
                  <c:v>1.9252973280637</c:v>
                </c:pt>
                <c:pt idx="148">
                  <c:v>1.91770257366342</c:v>
                </c:pt>
                <c:pt idx="149">
                  <c:v>1.91013847242045</c:v>
                </c:pt>
                <c:pt idx="150">
                  <c:v>1.90260483912517</c:v>
                </c:pt>
                <c:pt idx="151">
                  <c:v>1.89510149501199</c:v>
                </c:pt>
                <c:pt idx="152">
                  <c:v>1.88762826722705</c:v>
                </c:pt>
                <c:pt idx="153">
                  <c:v>1.88018498834305</c:v>
                </c:pt>
                <c:pt idx="154">
                  <c:v>1.87277149591699</c:v>
                </c:pt>
                <c:pt idx="155">
                  <c:v>1.8653876320869</c:v>
                </c:pt>
                <c:pt idx="156">
                  <c:v>1.85803324320425</c:v>
                </c:pt>
                <c:pt idx="157">
                  <c:v>1.85070817949878</c:v>
                </c:pt>
                <c:pt idx="158">
                  <c:v>1.84341229477296</c:v>
                </c:pt>
                <c:pt idx="159">
                  <c:v>1.83614544612329</c:v>
                </c:pt>
                <c:pt idx="160">
                  <c:v>1.82890749368632</c:v>
                </c:pt>
                <c:pt idx="161">
                  <c:v>1.82169830040691</c:v>
                </c:pt>
                <c:pt idx="162">
                  <c:v>1.81451773182699</c:v>
                </c:pt>
                <c:pt idx="163">
                  <c:v>1.80736565589282</c:v>
                </c:pt>
                <c:pt idx="164">
                  <c:v>1.80024194277933</c:v>
                </c:pt>
                <c:pt idx="165">
                  <c:v>1.79314646472972</c:v>
                </c:pt>
                <c:pt idx="166">
                  <c:v>1.78607909590931</c:v>
                </c:pt>
                <c:pt idx="167">
                  <c:v>1.77903971227208</c:v>
                </c:pt>
                <c:pt idx="168">
                  <c:v>1.77202819143897</c:v>
                </c:pt>
                <c:pt idx="169">
                  <c:v>1.7650444125868</c:v>
                </c:pt>
                <c:pt idx="170">
                  <c:v>1.75808825634692</c:v>
                </c:pt>
                <c:pt idx="171">
                  <c:v>1.75115960471267</c:v>
                </c:pt>
                <c:pt idx="172">
                  <c:v>1.74425834095495</c:v>
                </c:pt>
                <c:pt idx="173">
                  <c:v>1.73738434954512</c:v>
                </c:pt>
                <c:pt idx="174">
                  <c:v>1.73053751608454</c:v>
                </c:pt>
                <c:pt idx="175">
                  <c:v>1.72371772724033</c:v>
                </c:pt>
                <c:pt idx="176">
                  <c:v>1.71692487068656</c:v>
                </c:pt>
                <c:pt idx="177">
                  <c:v>1.71015883505063</c:v>
                </c:pt>
                <c:pt idx="178">
                  <c:v>1.7034195098642</c:v>
                </c:pt>
                <c:pt idx="179">
                  <c:v>1.69670678551831</c:v>
                </c:pt>
                <c:pt idx="180">
                  <c:v>1.69002055322243</c:v>
                </c:pt>
                <c:pt idx="181">
                  <c:v>1.68336070496692</c:v>
                </c:pt>
                <c:pt idx="182">
                  <c:v>1.67672713348872</c:v>
                </c:pt>
                <c:pt idx="183">
                  <c:v>1.67011973223993</c:v>
                </c:pt>
                <c:pt idx="184">
                  <c:v>1.66353839535908</c:v>
                </c:pt>
                <c:pt idx="185">
                  <c:v>1.65698301764473</c:v>
                </c:pt>
                <c:pt idx="186">
                  <c:v>1.65045349453136</c:v>
                </c:pt>
                <c:pt idx="187">
                  <c:v>1.64394972206722</c:v>
                </c:pt>
                <c:pt idx="188">
                  <c:v>1.63747159689403</c:v>
                </c:pt>
                <c:pt idx="189">
                  <c:v>1.63101901622829</c:v>
                </c:pt>
                <c:pt idx="190">
                  <c:v>1.62459187784422</c:v>
                </c:pt>
                <c:pt idx="191">
                  <c:v>1.61819008005797</c:v>
                </c:pt>
                <c:pt idx="192">
                  <c:v>1.61181352171316</c:v>
                </c:pt>
                <c:pt idx="193">
                  <c:v>1.60546210216757</c:v>
                </c:pt>
                <c:pt idx="194">
                  <c:v>1.59913572128084</c:v>
                </c:pt>
                <c:pt idx="195">
                  <c:v>1.59283427940317</c:v>
                </c:pt>
                <c:pt idx="196">
                  <c:v>1.58655767736488</c:v>
                </c:pt>
                <c:pt idx="197">
                  <c:v>1.58030581646672</c:v>
                </c:pt>
                <c:pt idx="198">
                  <c:v>1.57407859847102</c:v>
                </c:pt>
                <c:pt idx="199">
                  <c:v>1.56787592559336</c:v>
                </c:pt>
                <c:pt idx="200">
                  <c:v>1.56169770049497</c:v>
                </c:pt>
                <c:pt idx="201">
                  <c:v>1.55554382627559</c:v>
                </c:pt>
                <c:pt idx="202">
                  <c:v>1.54941420646686</c:v>
                </c:pt>
                <c:pt idx="203">
                  <c:v>1.54330874502621</c:v>
                </c:pt>
                <c:pt idx="204">
                  <c:v>1.53722734633112</c:v>
                </c:pt>
                <c:pt idx="205">
                  <c:v>1.53116991517375</c:v>
                </c:pt>
                <c:pt idx="206">
                  <c:v>1.52513635675599</c:v>
                </c:pt>
                <c:pt idx="207">
                  <c:v>1.51912657668473</c:v>
                </c:pt>
                <c:pt idx="208">
                  <c:v>1.51314048096752</c:v>
                </c:pt>
                <c:pt idx="209">
                  <c:v>1.50717797600842</c:v>
                </c:pt>
                <c:pt idx="210">
                  <c:v>1.50123896860412</c:v>
                </c:pt>
                <c:pt idx="211">
                  <c:v>1.49532336594029</c:v>
                </c:pt>
                <c:pt idx="212">
                  <c:v>1.48943107558811</c:v>
                </c:pt>
                <c:pt idx="213">
                  <c:v>1.48356200550101</c:v>
                </c:pt>
                <c:pt idx="214">
                  <c:v>1.47771606401155</c:v>
                </c:pt>
                <c:pt idx="215">
                  <c:v>1.47189315982848</c:v>
                </c:pt>
                <c:pt idx="216">
                  <c:v>1.46609320203391</c:v>
                </c:pt>
                <c:pt idx="217">
                  <c:v>1.46031610008067</c:v>
                </c:pt>
                <c:pt idx="218">
                  <c:v>1.45456176378968</c:v>
                </c:pt>
                <c:pt idx="219">
                  <c:v>1.44883010334758</c:v>
                </c:pt>
                <c:pt idx="220">
                  <c:v>1.4431210293043</c:v>
                </c:pt>
                <c:pt idx="221">
                  <c:v>1.43743445257083</c:v>
                </c:pt>
                <c:pt idx="222">
                  <c:v>1.431770284417</c:v>
                </c:pt>
                <c:pt idx="223">
                  <c:v>1.42612843646945</c:v>
                </c:pt>
                <c:pt idx="224">
                  <c:v>1.4205088207095</c:v>
                </c:pt>
                <c:pt idx="225">
                  <c:v>1.41491134947124</c:v>
                </c:pt>
                <c:pt idx="226">
                  <c:v>1.40933593543958</c:v>
                </c:pt>
                <c:pt idx="227">
                  <c:v>1.40378249164841</c:v>
                </c:pt>
                <c:pt idx="228">
                  <c:v>1.39825093147881</c:v>
                </c:pt>
                <c:pt idx="229">
                  <c:v>1.3927411686572</c:v>
                </c:pt>
                <c:pt idx="230">
                  <c:v>1.38725311725373</c:v>
                </c:pt>
                <c:pt idx="231">
                  <c:v>1.38178669168052</c:v>
                </c:pt>
                <c:pt idx="232">
                  <c:v>1.37634180669002</c:v>
                </c:pt>
                <c:pt idx="233">
                  <c:v>1.37091837737342</c:v>
                </c:pt>
                <c:pt idx="234">
                  <c:v>1.36551631915907</c:v>
                </c:pt>
                <c:pt idx="235">
                  <c:v>1.36013554781089</c:v>
                </c:pt>
                <c:pt idx="236">
                  <c:v>1.35477597942685</c:v>
                </c:pt>
                <c:pt idx="237">
                  <c:v>1.34943753043749</c:v>
                </c:pt>
                <c:pt idx="238">
                  <c:v>1.34412011760442</c:v>
                </c:pt>
                <c:pt idx="239">
                  <c:v>1.33882365801884</c:v>
                </c:pt>
                <c:pt idx="240">
                  <c:v>1.33354806910015</c:v>
                </c:pt>
                <c:pt idx="241">
                  <c:v>1.32829326859447</c:v>
                </c:pt>
                <c:pt idx="242">
                  <c:v>1.32305917457326</c:v>
                </c:pt>
                <c:pt idx="243">
                  <c:v>1.31784570543193</c:v>
                </c:pt>
                <c:pt idx="244">
                  <c:v>1.31265277988847</c:v>
                </c:pt>
                <c:pt idx="245">
                  <c:v>1.30748031698208</c:v>
                </c:pt>
                <c:pt idx="246">
                  <c:v>1.30232823607182</c:v>
                </c:pt>
                <c:pt idx="247">
                  <c:v>1.29719645683526</c:v>
                </c:pt>
                <c:pt idx="248">
                  <c:v>1.29208489926723</c:v>
                </c:pt>
                <c:pt idx="249">
                  <c:v>1.28699348367839</c:v>
                </c:pt>
                <c:pt idx="250">
                  <c:v>1.28192213069404</c:v>
                </c:pt>
                <c:pt idx="251">
                  <c:v>1.27687076125275</c:v>
                </c:pt>
                <c:pt idx="252">
                  <c:v>1.27183929660515</c:v>
                </c:pt>
                <c:pt idx="253">
                  <c:v>1.26682765831257</c:v>
                </c:pt>
                <c:pt idx="254">
                  <c:v>1.26183576824586</c:v>
                </c:pt>
                <c:pt idx="255">
                  <c:v>1.25686354858408</c:v>
                </c:pt>
                <c:pt idx="256">
                  <c:v>1.25191092181329</c:v>
                </c:pt>
                <c:pt idx="257">
                  <c:v>1.24697781072528</c:v>
                </c:pt>
                <c:pt idx="258">
                  <c:v>1.24206413841636</c:v>
                </c:pt>
                <c:pt idx="259">
                  <c:v>1.23716982828613</c:v>
                </c:pt>
                <c:pt idx="260">
                  <c:v>1.23229480403623</c:v>
                </c:pt>
                <c:pt idx="261">
                  <c:v>1.22743898966922</c:v>
                </c:pt>
                <c:pt idx="262">
                  <c:v>1.22260230948725</c:v>
                </c:pt>
                <c:pt idx="263">
                  <c:v>1.21778468809097</c:v>
                </c:pt>
                <c:pt idx="264">
                  <c:v>1.21298605037829</c:v>
                </c:pt>
                <c:pt idx="265">
                  <c:v>1.20820632154319</c:v>
                </c:pt>
                <c:pt idx="266">
                  <c:v>1.20344542707455</c:v>
                </c:pt>
                <c:pt idx="267">
                  <c:v>1.198703292755</c:v>
                </c:pt>
                <c:pt idx="268">
                  <c:v>1.19397984465971</c:v>
                </c:pt>
                <c:pt idx="269">
                  <c:v>1.18927500915525</c:v>
                </c:pt>
                <c:pt idx="270">
                  <c:v>1.18458871289844</c:v>
                </c:pt>
                <c:pt idx="271">
                  <c:v>1.17992088283518</c:v>
                </c:pt>
                <c:pt idx="272">
                  <c:v>1.17527144619931</c:v>
                </c:pt>
                <c:pt idx="273">
                  <c:v>1.17064033051147</c:v>
                </c:pt>
                <c:pt idx="274">
                  <c:v>1.16602746357799</c:v>
                </c:pt>
                <c:pt idx="275">
                  <c:v>1.1614327734897</c:v>
                </c:pt>
                <c:pt idx="276">
                  <c:v>1.15685618862085</c:v>
                </c:pt>
                <c:pt idx="277">
                  <c:v>1.15229763762798</c:v>
                </c:pt>
                <c:pt idx="278">
                  <c:v>1.14775704944879</c:v>
                </c:pt>
                <c:pt idx="279">
                  <c:v>1.14323435330106</c:v>
                </c:pt>
                <c:pt idx="280">
                  <c:v>1.13872947868149</c:v>
                </c:pt>
                <c:pt idx="281">
                  <c:v>1.13424235536465</c:v>
                </c:pt>
                <c:pt idx="282">
                  <c:v>1.12977291340186</c:v>
                </c:pt>
                <c:pt idx="283">
                  <c:v>1.12532108312007</c:v>
                </c:pt>
                <c:pt idx="284">
                  <c:v>1.12088679512084</c:v>
                </c:pt>
                <c:pt idx="285">
                  <c:v>1.11646998027919</c:v>
                </c:pt>
                <c:pt idx="286">
                  <c:v>1.11207056974255</c:v>
                </c:pt>
                <c:pt idx="287">
                  <c:v>1.10768849492967</c:v>
                </c:pt>
                <c:pt idx="288">
                  <c:v>1.10332368752957</c:v>
                </c:pt>
                <c:pt idx="289">
                  <c:v>1.09897607950047</c:v>
                </c:pt>
                <c:pt idx="290">
                  <c:v>1.09464560306871</c:v>
                </c:pt>
                <c:pt idx="291">
                  <c:v>1.0903321907277</c:v>
                </c:pt>
                <c:pt idx="292">
                  <c:v>1.08603577523687</c:v>
                </c:pt>
                <c:pt idx="293">
                  <c:v>1.08175628962062</c:v>
                </c:pt>
                <c:pt idx="294">
                  <c:v>1.07749366716729</c:v>
                </c:pt>
                <c:pt idx="295">
                  <c:v>1.07324784142808</c:v>
                </c:pt>
                <c:pt idx="296">
                  <c:v>1.06901874621605</c:v>
                </c:pt>
                <c:pt idx="297">
                  <c:v>1.06480631560508</c:v>
                </c:pt>
                <c:pt idx="298">
                  <c:v>1.06061048392882</c:v>
                </c:pt>
                <c:pt idx="299">
                  <c:v>1.0564311857797</c:v>
                </c:pt>
                <c:pt idx="300">
                  <c:v>1.05226835600788</c:v>
                </c:pt>
                <c:pt idx="301">
                  <c:v>1.04812192972024</c:v>
                </c:pt>
                <c:pt idx="302">
                  <c:v>1.0439918422794</c:v>
                </c:pt>
                <c:pt idx="303">
                  <c:v>1.03987802930265</c:v>
                </c:pt>
                <c:pt idx="304">
                  <c:v>1.035780426661</c:v>
                </c:pt>
                <c:pt idx="305">
                  <c:v>1.03169897047818</c:v>
                </c:pt>
                <c:pt idx="306">
                  <c:v>1.0276335971296</c:v>
                </c:pt>
                <c:pt idx="307">
                  <c:v>1.02358424324137</c:v>
                </c:pt>
                <c:pt idx="308">
                  <c:v>1.01955084568937</c:v>
                </c:pt>
                <c:pt idx="309">
                  <c:v>1.01553334159819</c:v>
                </c:pt>
                <c:pt idx="310">
                  <c:v>1.01153166834017</c:v>
                </c:pt>
                <c:pt idx="311">
                  <c:v>1.00754576353447</c:v>
                </c:pt>
                <c:pt idx="312">
                  <c:v>1.00357556504604</c:v>
                </c:pt>
                <c:pt idx="313">
                  <c:v>0.999621010984661</c:v>
                </c:pt>
                <c:pt idx="314">
                  <c:v>0.995682039704024</c:v>
                </c:pt>
                <c:pt idx="315">
                  <c:v>0.991758589800702</c:v>
                </c:pt>
                <c:pt idx="316">
                  <c:v>0.987850600113245</c:v>
                </c:pt>
                <c:pt idx="317">
                  <c:v>0.98395800972122</c:v>
                </c:pt>
                <c:pt idx="318">
                  <c:v>0.980080757944223</c:v>
                </c:pt>
                <c:pt idx="319">
                  <c:v>0.976218784340973</c:v>
                </c:pt>
                <c:pt idx="320">
                  <c:v>0.972372028708371</c:v>
                </c:pt>
                <c:pt idx="321">
                  <c:v>0.96854043108052</c:v>
                </c:pt>
                <c:pt idx="322">
                  <c:v>0.964723931727829</c:v>
                </c:pt>
                <c:pt idx="323">
                  <c:v>0.960922471156087</c:v>
                </c:pt>
                <c:pt idx="324">
                  <c:v>0.957135990105487</c:v>
                </c:pt>
                <c:pt idx="325">
                  <c:v>0.953364429549751</c:v>
                </c:pt>
                <c:pt idx="326">
                  <c:v>0.949607730695205</c:v>
                </c:pt>
                <c:pt idx="327">
                  <c:v>0.945865834979821</c:v>
                </c:pt>
                <c:pt idx="328">
                  <c:v>0.942138684072347</c:v>
                </c:pt>
                <c:pt idx="329">
                  <c:v>0.938426219871402</c:v>
                </c:pt>
                <c:pt idx="330">
                  <c:v>0.934728384504516</c:v>
                </c:pt>
                <c:pt idx="331">
                  <c:v>0.931045120327284</c:v>
                </c:pt>
                <c:pt idx="332">
                  <c:v>0.92737636992246</c:v>
                </c:pt>
                <c:pt idx="333">
                  <c:v>0.923722076099018</c:v>
                </c:pt>
                <c:pt idx="334">
                  <c:v>0.920082181891312</c:v>
                </c:pt>
                <c:pt idx="335">
                  <c:v>0.916456630558164</c:v>
                </c:pt>
                <c:pt idx="336">
                  <c:v>0.912845365581981</c:v>
                </c:pt>
                <c:pt idx="337">
                  <c:v>0.909248330667877</c:v>
                </c:pt>
                <c:pt idx="338">
                  <c:v>0.905665469742791</c:v>
                </c:pt>
                <c:pt idx="339">
                  <c:v>0.902096726954621</c:v>
                </c:pt>
                <c:pt idx="340">
                  <c:v>0.898542046671345</c:v>
                </c:pt>
                <c:pt idx="341">
                  <c:v>0.895001373480158</c:v>
                </c:pt>
                <c:pt idx="342">
                  <c:v>0.891474652186607</c:v>
                </c:pt>
                <c:pt idx="343">
                  <c:v>0.887961827813731</c:v>
                </c:pt>
                <c:pt idx="344">
                  <c:v>0.884462845601205</c:v>
                </c:pt>
                <c:pt idx="345">
                  <c:v>0.880977651004484</c:v>
                </c:pt>
                <c:pt idx="346">
                  <c:v>0.877506189693953</c:v>
                </c:pt>
                <c:pt idx="347">
                  <c:v>0.874048407554084</c:v>
                </c:pt>
                <c:pt idx="348">
                  <c:v>0.870604250682587</c:v>
                </c:pt>
                <c:pt idx="349">
                  <c:v>0.867173665389573</c:v>
                </c:pt>
                <c:pt idx="350">
                  <c:v>0.863756598196714</c:v>
                </c:pt>
                <c:pt idx="351">
                  <c:v>0.860352995836416</c:v>
                </c:pt>
                <c:pt idx="352">
                  <c:v>0.85696280525098</c:v>
                </c:pt>
                <c:pt idx="353">
                  <c:v>0.853585973591781</c:v>
                </c:pt>
                <c:pt idx="354">
                  <c:v>0.850222448218441</c:v>
                </c:pt>
                <c:pt idx="355">
                  <c:v>0.846872176698012</c:v>
                </c:pt>
                <c:pt idx="356">
                  <c:v>0.843535106804153</c:v>
                </c:pt>
                <c:pt idx="357">
                  <c:v>0.840211186516321</c:v>
                </c:pt>
                <c:pt idx="358">
                  <c:v>0.836900364018958</c:v>
                </c:pt>
                <c:pt idx="359">
                  <c:v>0.833602587700683</c:v>
                </c:pt>
                <c:pt idx="360">
                  <c:v>0.830317806153488</c:v>
                </c:pt>
                <c:pt idx="361">
                  <c:v>0.827045968171937</c:v>
                </c:pt>
                <c:pt idx="362">
                  <c:v>0.823787022752365</c:v>
                </c:pt>
                <c:pt idx="363">
                  <c:v>0.820540919092089</c:v>
                </c:pt>
                <c:pt idx="364">
                  <c:v>0.817307606588608</c:v>
                </c:pt>
                <c:pt idx="365">
                  <c:v>0.814087034838821</c:v>
                </c:pt>
                <c:pt idx="366">
                  <c:v>0.810879153638239</c:v>
                </c:pt>
                <c:pt idx="367">
                  <c:v>0.807683912980201</c:v>
                </c:pt>
                <c:pt idx="368">
                  <c:v>0.804501263055094</c:v>
                </c:pt>
                <c:pt idx="369">
                  <c:v>0.801331154249581</c:v>
                </c:pt>
                <c:pt idx="370">
                  <c:v>0.798173537145823</c:v>
                </c:pt>
                <c:pt idx="371">
                  <c:v>0.795028362520711</c:v>
                </c:pt>
                <c:pt idx="372">
                  <c:v>0.791895581345095</c:v>
                </c:pt>
                <c:pt idx="373">
                  <c:v>0.788775144783028</c:v>
                </c:pt>
                <c:pt idx="374">
                  <c:v>0.785667004190995</c:v>
                </c:pt>
                <c:pt idx="375">
                  <c:v>0.78257111111716</c:v>
                </c:pt>
                <c:pt idx="376">
                  <c:v>0.779487417300611</c:v>
                </c:pt>
                <c:pt idx="377">
                  <c:v>0.776415874670605</c:v>
                </c:pt>
                <c:pt idx="378">
                  <c:v>0.773356435345821</c:v>
                </c:pt>
                <c:pt idx="379">
                  <c:v>0.770309051633613</c:v>
                </c:pt>
                <c:pt idx="380">
                  <c:v>0.767273676029264</c:v>
                </c:pt>
                <c:pt idx="381">
                  <c:v>0.76425026121525</c:v>
                </c:pt>
                <c:pt idx="382">
                  <c:v>0.761238760060499</c:v>
                </c:pt>
                <c:pt idx="383">
                  <c:v>0.758239125619658</c:v>
                </c:pt>
                <c:pt idx="384">
                  <c:v>0.75525131113236</c:v>
                </c:pt>
                <c:pt idx="385">
                  <c:v>0.752275270022495</c:v>
                </c:pt>
                <c:pt idx="386">
                  <c:v>0.749310955897486</c:v>
                </c:pt>
                <c:pt idx="387">
                  <c:v>0.746358322547562</c:v>
                </c:pt>
                <c:pt idx="388">
                  <c:v>0.743417323945043</c:v>
                </c:pt>
                <c:pt idx="389">
                  <c:v>0.740487914243617</c:v>
                </c:pt>
                <c:pt idx="390">
                  <c:v>0.737570047777629</c:v>
                </c:pt>
                <c:pt idx="391">
                  <c:v>0.734663679061368</c:v>
                </c:pt>
                <c:pt idx="392">
                  <c:v>0.731768762788356</c:v>
                </c:pt>
                <c:pt idx="393">
                  <c:v>0.728885253830646</c:v>
                </c:pt>
                <c:pt idx="394">
                  <c:v>0.726013107238115</c:v>
                </c:pt>
                <c:pt idx="395">
                  <c:v>0.723152278237764</c:v>
                </c:pt>
                <c:pt idx="396">
                  <c:v>0.720302722233021</c:v>
                </c:pt>
                <c:pt idx="397">
                  <c:v>0.717464394803046</c:v>
                </c:pt>
                <c:pt idx="398">
                  <c:v>0.714637251702035</c:v>
                </c:pt>
                <c:pt idx="399">
                  <c:v>0.711821248858536</c:v>
                </c:pt>
                <c:pt idx="400">
                  <c:v>0.709016342374758</c:v>
                </c:pt>
                <c:pt idx="401">
                  <c:v>0.706222488525886</c:v>
                </c:pt>
                <c:pt idx="402">
                  <c:v>0.703439643759405</c:v>
                </c:pt>
                <c:pt idx="403">
                  <c:v>0.700667764694413</c:v>
                </c:pt>
                <c:pt idx="404">
                  <c:v>0.697906808120951</c:v>
                </c:pt>
                <c:pt idx="405">
                  <c:v>0.695156730999328</c:v>
                </c:pt>
                <c:pt idx="406">
                  <c:v>0.692417490459447</c:v>
                </c:pt>
                <c:pt idx="407">
                  <c:v>0.689689043800141</c:v>
                </c:pt>
                <c:pt idx="408">
                  <c:v>0.686971348488505</c:v>
                </c:pt>
                <c:pt idx="409">
                  <c:v>0.684264362159229</c:v>
                </c:pt>
                <c:pt idx="410">
                  <c:v>0.681568042613959</c:v>
                </c:pt>
                <c:pt idx="411">
                  <c:v>0.678882347820597</c:v>
                </c:pt>
                <c:pt idx="412">
                  <c:v>0.676207235912684</c:v>
                </c:pt>
                <c:pt idx="413">
                  <c:v>0.673542665188745</c:v>
                </c:pt>
                <c:pt idx="414">
                  <c:v>0.670888594111605</c:v>
                </c:pt>
                <c:pt idx="415">
                  <c:v>0.668244981307778</c:v>
                </c:pt>
                <c:pt idx="416">
                  <c:v>0.665611785566817</c:v>
                </c:pt>
                <c:pt idx="417">
                  <c:v>0.662988965840644</c:v>
                </c:pt>
                <c:pt idx="418">
                  <c:v>0.660376481242939</c:v>
                </c:pt>
                <c:pt idx="419">
                  <c:v>0.657774291048503</c:v>
                </c:pt>
                <c:pt idx="420">
                  <c:v>0.655182354692595</c:v>
                </c:pt>
                <c:pt idx="421">
                  <c:v>0.652600631770327</c:v>
                </c:pt>
                <c:pt idx="422">
                  <c:v>0.650029082036031</c:v>
                </c:pt>
                <c:pt idx="423">
                  <c:v>0.647467665402612</c:v>
                </c:pt>
                <c:pt idx="424">
                  <c:v>0.644916341940945</c:v>
                </c:pt>
                <c:pt idx="425">
                  <c:v>0.64237507187925</c:v>
                </c:pt>
                <c:pt idx="426">
                  <c:v>0.639843815602452</c:v>
                </c:pt>
                <c:pt idx="427">
                  <c:v>0.637322533651586</c:v>
                </c:pt>
                <c:pt idx="428">
                  <c:v>0.634811186723179</c:v>
                </c:pt>
                <c:pt idx="429">
                  <c:v>0.63230973566862</c:v>
                </c:pt>
                <c:pt idx="430">
                  <c:v>0.629818141493568</c:v>
                </c:pt>
                <c:pt idx="431">
                  <c:v>0.627336365357344</c:v>
                </c:pt>
                <c:pt idx="432">
                  <c:v>0.624864368572305</c:v>
                </c:pt>
                <c:pt idx="433">
                  <c:v>0.622402112603265</c:v>
                </c:pt>
                <c:pt idx="434">
                  <c:v>0.619949559066888</c:v>
                </c:pt>
                <c:pt idx="435">
                  <c:v>0.617506669731074</c:v>
                </c:pt>
                <c:pt idx="436">
                  <c:v>0.615073406514384</c:v>
                </c:pt>
                <c:pt idx="437">
                  <c:v>0.61264973148544</c:v>
                </c:pt>
                <c:pt idx="438">
                  <c:v>0.610235606862322</c:v>
                </c:pt>
                <c:pt idx="439">
                  <c:v>0.607830995011992</c:v>
                </c:pt>
                <c:pt idx="440">
                  <c:v>0.605435858449712</c:v>
                </c:pt>
                <c:pt idx="441">
                  <c:v>0.603050159838438</c:v>
                </c:pt>
                <c:pt idx="442">
                  <c:v>0.600673861988258</c:v>
                </c:pt>
                <c:pt idx="443">
                  <c:v>0.598306927855809</c:v>
                </c:pt>
                <c:pt idx="444">
                  <c:v>0.595949320543688</c:v>
                </c:pt>
                <c:pt idx="445">
                  <c:v>0.59360100329989</c:v>
                </c:pt>
                <c:pt idx="446">
                  <c:v>0.591261939517231</c:v>
                </c:pt>
                <c:pt idx="447">
                  <c:v>0.588932092732771</c:v>
                </c:pt>
                <c:pt idx="448">
                  <c:v>0.586611426627256</c:v>
                </c:pt>
                <c:pt idx="449">
                  <c:v>0.584299905024546</c:v>
                </c:pt>
                <c:pt idx="450">
                  <c:v>0.581997491891049</c:v>
                </c:pt>
                <c:pt idx="451">
                  <c:v>0.579704151335164</c:v>
                </c:pt>
                <c:pt idx="452">
                  <c:v>0.577419847606721</c:v>
                </c:pt>
                <c:pt idx="453">
                  <c:v>0.575144545096419</c:v>
                </c:pt>
                <c:pt idx="454">
                  <c:v>0.572878208335277</c:v>
                </c:pt>
                <c:pt idx="455">
                  <c:v>0.570620801994076</c:v>
                </c:pt>
                <c:pt idx="456">
                  <c:v>0.568372290882813</c:v>
                </c:pt>
                <c:pt idx="457">
                  <c:v>0.566132639950148</c:v>
                </c:pt>
                <c:pt idx="458">
                  <c:v>0.56390181428286</c:v>
                </c:pt>
                <c:pt idx="459">
                  <c:v>0.561679779105303</c:v>
                </c:pt>
                <c:pt idx="460">
                  <c:v>0.559466499778863</c:v>
                </c:pt>
                <c:pt idx="461">
                  <c:v>0.557261941801418</c:v>
                </c:pt>
                <c:pt idx="462">
                  <c:v>0.5550660708068</c:v>
                </c:pt>
                <c:pt idx="463">
                  <c:v>0.55287885256426</c:v>
                </c:pt>
                <c:pt idx="464">
                  <c:v>0.550700252977934</c:v>
                </c:pt>
                <c:pt idx="465">
                  <c:v>0.548530238086312</c:v>
                </c:pt>
                <c:pt idx="466">
                  <c:v>0.546368774061709</c:v>
                </c:pt>
                <c:pt idx="467">
                  <c:v>0.544215827209732</c:v>
                </c:pt>
                <c:pt idx="468">
                  <c:v>0.542071363968767</c:v>
                </c:pt>
                <c:pt idx="469">
                  <c:v>0.539935350909444</c:v>
                </c:pt>
                <c:pt idx="470">
                  <c:v>0.537807754734118</c:v>
                </c:pt>
                <c:pt idx="471">
                  <c:v>0.535688542276357</c:v>
                </c:pt>
                <c:pt idx="472">
                  <c:v>0.533577680500419</c:v>
                </c:pt>
                <c:pt idx="473">
                  <c:v>0.531475136500735</c:v>
                </c:pt>
                <c:pt idx="474">
                  <c:v>0.529380877501403</c:v>
                </c:pt>
                <c:pt idx="475">
                  <c:v>0.527294870855673</c:v>
                </c:pt>
                <c:pt idx="476">
                  <c:v>0.525217084045433</c:v>
                </c:pt>
                <c:pt idx="477">
                  <c:v>0.523147484680716</c:v>
                </c:pt>
                <c:pt idx="478">
                  <c:v>0.521086040499181</c:v>
                </c:pt>
                <c:pt idx="479">
                  <c:v>0.519032719365615</c:v>
                </c:pt>
                <c:pt idx="480">
                  <c:v>0.516987489271436</c:v>
                </c:pt>
                <c:pt idx="481">
                  <c:v>0.51495031833419</c:v>
                </c:pt>
                <c:pt idx="482">
                  <c:v>0.512921174797051</c:v>
                </c:pt>
                <c:pt idx="483">
                  <c:v>0.510900027028335</c:v>
                </c:pt>
                <c:pt idx="484">
                  <c:v>0.508886843520999</c:v>
                </c:pt>
                <c:pt idx="485">
                  <c:v>0.506881592892149</c:v>
                </c:pt>
                <c:pt idx="486">
                  <c:v>0.504884243882562</c:v>
                </c:pt>
                <c:pt idx="487">
                  <c:v>0.502894765356186</c:v>
                </c:pt>
                <c:pt idx="488">
                  <c:v>0.500913126299655</c:v>
                </c:pt>
                <c:pt idx="489">
                  <c:v>0.49893929582182</c:v>
                </c:pt>
                <c:pt idx="490">
                  <c:v>0.496973243153253</c:v>
                </c:pt>
                <c:pt idx="491">
                  <c:v>0.495014937645767</c:v>
                </c:pt>
                <c:pt idx="492">
                  <c:v>0.49306434877195</c:v>
                </c:pt>
                <c:pt idx="493">
                  <c:v>0.491121446124682</c:v>
                </c:pt>
                <c:pt idx="494">
                  <c:v>0.489186199416653</c:v>
                </c:pt>
                <c:pt idx="495">
                  <c:v>0.48725857847991</c:v>
                </c:pt>
                <c:pt idx="496">
                  <c:v>0.485338553265371</c:v>
                </c:pt>
                <c:pt idx="497">
                  <c:v>0.483426093842354</c:v>
                </c:pt>
                <c:pt idx="498">
                  <c:v>0.481521170398133</c:v>
                </c:pt>
                <c:pt idx="499">
                  <c:v>0.479623753237448</c:v>
                </c:pt>
                <c:pt idx="500">
                  <c:v>0.477733812782048</c:v>
                </c:pt>
                <c:pt idx="501">
                  <c:v>0.475851319570246</c:v>
                </c:pt>
                <c:pt idx="502">
                  <c:v>0.473976244256443</c:v>
                </c:pt>
                <c:pt idx="503">
                  <c:v>0.472108557610666</c:v>
                </c:pt>
                <c:pt idx="504">
                  <c:v>0.470248230518138</c:v>
                </c:pt>
                <c:pt idx="505">
                  <c:v>0.468395233978797</c:v>
                </c:pt>
                <c:pt idx="506">
                  <c:v>0.466549539106853</c:v>
                </c:pt>
                <c:pt idx="507">
                  <c:v>0.464711117130348</c:v>
                </c:pt>
                <c:pt idx="508">
                  <c:v>0.462879939390697</c:v>
                </c:pt>
                <c:pt idx="509">
                  <c:v>0.461055977342231</c:v>
                </c:pt>
                <c:pt idx="510">
                  <c:v>0.459239202551783</c:v>
                </c:pt>
                <c:pt idx="511">
                  <c:v>0.457429586698215</c:v>
                </c:pt>
                <c:pt idx="512">
                  <c:v>0.455627101571983</c:v>
                </c:pt>
                <c:pt idx="513">
                  <c:v>0.453831719074715</c:v>
                </c:pt>
                <c:pt idx="514">
                  <c:v>0.45204341121875</c:v>
                </c:pt>
                <c:pt idx="515">
                  <c:v>0.450262150126714</c:v>
                </c:pt>
                <c:pt idx="516">
                  <c:v>0.448487908031082</c:v>
                </c:pt>
                <c:pt idx="517">
                  <c:v>0.446720657273747</c:v>
                </c:pt>
                <c:pt idx="518">
                  <c:v>0.444960370305587</c:v>
                </c:pt>
                <c:pt idx="519">
                  <c:v>0.443207019686038</c:v>
                </c:pt>
                <c:pt idx="520">
                  <c:v>0.441460578082663</c:v>
                </c:pt>
                <c:pt idx="521">
                  <c:v>0.439721018270727</c:v>
                </c:pt>
                <c:pt idx="522">
                  <c:v>0.437988313132774</c:v>
                </c:pt>
                <c:pt idx="523">
                  <c:v>0.436262435658205</c:v>
                </c:pt>
                <c:pt idx="524">
                  <c:v>0.434543358942852</c:v>
                </c:pt>
                <c:pt idx="525">
                  <c:v>0.432831056188563</c:v>
                </c:pt>
                <c:pt idx="526">
                  <c:v>0.431125500702786</c:v>
                </c:pt>
                <c:pt idx="527">
                  <c:v>0.429426665898146</c:v>
                </c:pt>
                <c:pt idx="528">
                  <c:v>0.427734525292037</c:v>
                </c:pt>
                <c:pt idx="529">
                  <c:v>0.426049052506206</c:v>
                </c:pt>
                <c:pt idx="530">
                  <c:v>0.424370221266343</c:v>
                </c:pt>
                <c:pt idx="531">
                  <c:v>0.42269800540167</c:v>
                </c:pt>
                <c:pt idx="532">
                  <c:v>0.421032378844536</c:v>
                </c:pt>
                <c:pt idx="533">
                  <c:v>0.419373315630007</c:v>
                </c:pt>
                <c:pt idx="534">
                  <c:v>0.417720789895463</c:v>
                </c:pt>
                <c:pt idx="535">
                  <c:v>0.416074775880195</c:v>
                </c:pt>
                <c:pt idx="536">
                  <c:v>0.414435247925004</c:v>
                </c:pt>
                <c:pt idx="537">
                  <c:v>0.412802180471799</c:v>
                </c:pt>
                <c:pt idx="538">
                  <c:v>0.411175548063199</c:v>
                </c:pt>
                <c:pt idx="539">
                  <c:v>0.40955532534214</c:v>
                </c:pt>
                <c:pt idx="540">
                  <c:v>0.407941487051474</c:v>
                </c:pt>
                <c:pt idx="541">
                  <c:v>0.406334008033578</c:v>
                </c:pt>
                <c:pt idx="542">
                  <c:v>0.404732863229962</c:v>
                </c:pt>
                <c:pt idx="543">
                  <c:v>0.40313802768088</c:v>
                </c:pt>
                <c:pt idx="544">
                  <c:v>0.401549476524937</c:v>
                </c:pt>
                <c:pt idx="545">
                  <c:v>0.399967184998702</c:v>
                </c:pt>
                <c:pt idx="546">
                  <c:v>0.398391128436328</c:v>
                </c:pt>
                <c:pt idx="547">
                  <c:v>0.396821282269158</c:v>
                </c:pt>
                <c:pt idx="548">
                  <c:v>0.39525762202535</c:v>
                </c:pt>
                <c:pt idx="549">
                  <c:v>0.393700123329492</c:v>
                </c:pt>
                <c:pt idx="550">
                  <c:v>0.392148761902221</c:v>
                </c:pt>
                <c:pt idx="551">
                  <c:v>0.390603513559847</c:v>
                </c:pt>
                <c:pt idx="552">
                  <c:v>0.389064354213976</c:v>
                </c:pt>
                <c:pt idx="553">
                  <c:v>0.387531259871131</c:v>
                </c:pt>
                <c:pt idx="554">
                  <c:v>0.386004206632383</c:v>
                </c:pt>
                <c:pt idx="555">
                  <c:v>0.384483170692974</c:v>
                </c:pt>
                <c:pt idx="556">
                  <c:v>0.382968128341949</c:v>
                </c:pt>
                <c:pt idx="557">
                  <c:v>0.381459055961785</c:v>
                </c:pt>
                <c:pt idx="558">
                  <c:v>0.379955930028022</c:v>
                </c:pt>
                <c:pt idx="559">
                  <c:v>0.378458727108898</c:v>
                </c:pt>
                <c:pt idx="560">
                  <c:v>0.376967423864983</c:v>
                </c:pt>
                <c:pt idx="561">
                  <c:v>0.375481997048816</c:v>
                </c:pt>
                <c:pt idx="562">
                  <c:v>0.374002423504541</c:v>
                </c:pt>
                <c:pt idx="563">
                  <c:v>0.372528680167546</c:v>
                </c:pt>
                <c:pt idx="564">
                  <c:v>0.371060744064107</c:v>
                </c:pt>
                <c:pt idx="565">
                  <c:v>0.369598592311023</c:v>
                </c:pt>
                <c:pt idx="566">
                  <c:v>0.368142202115267</c:v>
                </c:pt>
                <c:pt idx="567">
                  <c:v>0.366691550773626</c:v>
                </c:pt>
                <c:pt idx="568">
                  <c:v>0.365246615672347</c:v>
                </c:pt>
                <c:pt idx="569">
                  <c:v>0.363807374286789</c:v>
                </c:pt>
                <c:pt idx="570">
                  <c:v>0.362373804181064</c:v>
                </c:pt>
                <c:pt idx="571">
                  <c:v>0.360945883007695</c:v>
                </c:pt>
                <c:pt idx="572">
                  <c:v>0.359523588507265</c:v>
                </c:pt>
                <c:pt idx="573">
                  <c:v>0.358106898508066</c:v>
                </c:pt>
                <c:pt idx="574">
                  <c:v>0.35669579092576</c:v>
                </c:pt>
                <c:pt idx="575">
                  <c:v>0.35529024376303</c:v>
                </c:pt>
                <c:pt idx="576">
                  <c:v>0.35389023510924</c:v>
                </c:pt>
                <c:pt idx="577">
                  <c:v>0.35249574314009</c:v>
                </c:pt>
                <c:pt idx="578">
                  <c:v>0.351106746117279</c:v>
                </c:pt>
                <c:pt idx="579">
                  <c:v>0.349723222388166</c:v>
                </c:pt>
                <c:pt idx="580">
                  <c:v>0.348345150385431</c:v>
                </c:pt>
                <c:pt idx="581">
                  <c:v>0.346972508626737</c:v>
                </c:pt>
                <c:pt idx="582">
                  <c:v>0.345605275714401</c:v>
                </c:pt>
                <c:pt idx="583">
                  <c:v>0.344243430335054</c:v>
                </c:pt>
                <c:pt idx="584">
                  <c:v>0.342886951259312</c:v>
                </c:pt>
                <c:pt idx="585">
                  <c:v>0.341535817341447</c:v>
                </c:pt>
                <c:pt idx="586">
                  <c:v>0.340190007519052</c:v>
                </c:pt>
                <c:pt idx="587">
                  <c:v>0.338849500812717</c:v>
                </c:pt>
                <c:pt idx="588">
                  <c:v>0.337514276325701</c:v>
                </c:pt>
                <c:pt idx="589">
                  <c:v>0.336184313243604</c:v>
                </c:pt>
                <c:pt idx="590">
                  <c:v>0.334859590834048</c:v>
                </c:pt>
                <c:pt idx="591">
                  <c:v>0.333540088446346</c:v>
                </c:pt>
                <c:pt idx="592">
                  <c:v>0.332225785511188</c:v>
                </c:pt>
                <c:pt idx="593">
                  <c:v>0.330916661540313</c:v>
                </c:pt>
                <c:pt idx="594">
                  <c:v>0.329612696126197</c:v>
                </c:pt>
                <c:pt idx="595">
                  <c:v>0.328313868941729</c:v>
                </c:pt>
                <c:pt idx="596">
                  <c:v>0.327020159739895</c:v>
                </c:pt>
                <c:pt idx="597">
                  <c:v>0.325731548353467</c:v>
                </c:pt>
                <c:pt idx="598">
                  <c:v>0.324448014694683</c:v>
                </c:pt>
                <c:pt idx="599">
                  <c:v>0.323169538754937</c:v>
                </c:pt>
                <c:pt idx="600">
                  <c:v>0.321896100604465</c:v>
                </c:pt>
                <c:pt idx="601">
                  <c:v>0.320627680392036</c:v>
                </c:pt>
                <c:pt idx="602">
                  <c:v>0.319364258344644</c:v>
                </c:pt>
                <c:pt idx="603">
                  <c:v>0.318105814767195</c:v>
                </c:pt>
                <c:pt idx="604">
                  <c:v>0.316852330042204</c:v>
                </c:pt>
                <c:pt idx="605">
                  <c:v>0.315603784629489</c:v>
                </c:pt>
                <c:pt idx="606">
                  <c:v>0.314360159065864</c:v>
                </c:pt>
                <c:pt idx="607">
                  <c:v>0.313121433964837</c:v>
                </c:pt>
                <c:pt idx="608">
                  <c:v>0.311887590016309</c:v>
                </c:pt>
                <c:pt idx="609">
                  <c:v>0.310658607986271</c:v>
                </c:pt>
                <c:pt idx="610">
                  <c:v>0.309434468716504</c:v>
                </c:pt>
                <c:pt idx="611">
                  <c:v>0.308215153124283</c:v>
                </c:pt>
                <c:pt idx="612">
                  <c:v>0.307000642202078</c:v>
                </c:pt>
                <c:pt idx="613">
                  <c:v>0.305790917017254</c:v>
                </c:pt>
                <c:pt idx="614">
                  <c:v>0.304585958711784</c:v>
                </c:pt>
                <c:pt idx="615">
                  <c:v>0.303385748501948</c:v>
                </c:pt>
                <c:pt idx="616">
                  <c:v>0.302190267678043</c:v>
                </c:pt>
                <c:pt idx="617">
                  <c:v>0.30099949760409</c:v>
                </c:pt>
                <c:pt idx="618">
                  <c:v>0.299813419717545</c:v>
                </c:pt>
                <c:pt idx="619">
                  <c:v>0.298632015529011</c:v>
                </c:pt>
                <c:pt idx="620">
                  <c:v>0.297455266621944</c:v>
                </c:pt>
                <c:pt idx="621">
                  <c:v>0.296283154652374</c:v>
                </c:pt>
                <c:pt idx="622">
                  <c:v>0.295115661348611</c:v>
                </c:pt>
                <c:pt idx="623">
                  <c:v>0.293952768510966</c:v>
                </c:pt>
                <c:pt idx="624">
                  <c:v>0.292794458011465</c:v>
                </c:pt>
                <c:pt idx="625">
                  <c:v>0.291640711793566</c:v>
                </c:pt>
                <c:pt idx="626">
                  <c:v>0.290491511871879</c:v>
                </c:pt>
                <c:pt idx="627">
                  <c:v>0.289346840331884</c:v>
                </c:pt>
                <c:pt idx="628">
                  <c:v>0.288206679329654</c:v>
                </c:pt>
                <c:pt idx="629">
                  <c:v>0.287071011091573</c:v>
                </c:pt>
                <c:pt idx="630">
                  <c:v>0.285939817914063</c:v>
                </c:pt>
                <c:pt idx="631">
                  <c:v>0.284813082163306</c:v>
                </c:pt>
                <c:pt idx="632">
                  <c:v>0.283690786274969</c:v>
                </c:pt>
                <c:pt idx="633">
                  <c:v>0.282572912753932</c:v>
                </c:pt>
                <c:pt idx="634">
                  <c:v>0.281459444174012</c:v>
                </c:pt>
                <c:pt idx="635">
                  <c:v>0.280350363177694</c:v>
                </c:pt>
                <c:pt idx="636">
                  <c:v>0.27924565247586</c:v>
                </c:pt>
                <c:pt idx="637">
                  <c:v>0.27814529484752</c:v>
                </c:pt>
                <c:pt idx="638">
                  <c:v>0.27704927313954</c:v>
                </c:pt>
                <c:pt idx="639">
                  <c:v>0.27595757026638</c:v>
                </c:pt>
                <c:pt idx="640">
                  <c:v>0.274870169209825</c:v>
                </c:pt>
                <c:pt idx="641">
                  <c:v>0.273787053018716</c:v>
                </c:pt>
                <c:pt idx="642">
                  <c:v>0.272708204808694</c:v>
                </c:pt>
                <c:pt idx="643">
                  <c:v>0.27163360776193</c:v>
                </c:pt>
                <c:pt idx="644">
                  <c:v>0.270563245126865</c:v>
                </c:pt>
                <c:pt idx="645">
                  <c:v>0.26949710021795</c:v>
                </c:pt>
                <c:pt idx="646">
                  <c:v>0.268435156415383</c:v>
                </c:pt>
                <c:pt idx="647">
                  <c:v>0.267377397164854</c:v>
                </c:pt>
                <c:pt idx="648">
                  <c:v>0.266323805977283</c:v>
                </c:pt>
                <c:pt idx="649">
                  <c:v>0.265274366428565</c:v>
                </c:pt>
                <c:pt idx="650">
                  <c:v>0.264229062159313</c:v>
                </c:pt>
                <c:pt idx="651">
                  <c:v>0.263187876874606</c:v>
                </c:pt>
                <c:pt idx="652">
                  <c:v>0.262150794343731</c:v>
                </c:pt>
                <c:pt idx="653">
                  <c:v>0.26111779839993</c:v>
                </c:pt>
                <c:pt idx="654">
                  <c:v>0.260088872940152</c:v>
                </c:pt>
                <c:pt idx="655">
                  <c:v>0.259064001924797</c:v>
                </c:pt>
                <c:pt idx="656">
                  <c:v>0.258043169377472</c:v>
                </c:pt>
                <c:pt idx="657">
                  <c:v>0.257026359384736</c:v>
                </c:pt>
                <c:pt idx="658">
                  <c:v>0.256013556095854</c:v>
                </c:pt>
                <c:pt idx="659">
                  <c:v>0.255004743722551</c:v>
                </c:pt>
                <c:pt idx="660">
                  <c:v>0.253999906538766</c:v>
                </c:pt>
                <c:pt idx="661">
                  <c:v>0.252999028880405</c:v>
                </c:pt>
                <c:pt idx="662">
                  <c:v>0.252002095145097</c:v>
                </c:pt>
                <c:pt idx="663">
                  <c:v>0.251009089791953</c:v>
                </c:pt>
                <c:pt idx="664">
                  <c:v>0.250019997341322</c:v>
                </c:pt>
                <c:pt idx="665">
                  <c:v>0.24903480237455</c:v>
                </c:pt>
                <c:pt idx="666">
                  <c:v>0.248053489533739</c:v>
                </c:pt>
                <c:pt idx="667">
                  <c:v>0.24707604352151</c:v>
                </c:pt>
                <c:pt idx="668">
                  <c:v>0.24610244910076</c:v>
                </c:pt>
                <c:pt idx="669">
                  <c:v>0.245132691094431</c:v>
                </c:pt>
                <c:pt idx="670">
                  <c:v>0.244166754385265</c:v>
                </c:pt>
                <c:pt idx="671">
                  <c:v>0.243204623915577</c:v>
                </c:pt>
                <c:pt idx="672">
                  <c:v>0.242246284687014</c:v>
                </c:pt>
                <c:pt idx="673">
                  <c:v>0.241291721760325</c:v>
                </c:pt>
                <c:pt idx="674">
                  <c:v>0.240340920255126</c:v>
                </c:pt>
                <c:pt idx="675">
                  <c:v>0.239393865349668</c:v>
                </c:pt>
                <c:pt idx="676">
                  <c:v>0.238450542280607</c:v>
                </c:pt>
                <c:pt idx="677">
                  <c:v>0.237510936342774</c:v>
                </c:pt>
                <c:pt idx="678">
                  <c:v>0.236575032888945</c:v>
                </c:pt>
                <c:pt idx="679">
                  <c:v>0.235642817329611</c:v>
                </c:pt>
                <c:pt idx="680">
                  <c:v>0.234714275132756</c:v>
                </c:pt>
                <c:pt idx="681">
                  <c:v>0.233789391823623</c:v>
                </c:pt>
                <c:pt idx="682">
                  <c:v>0.232868152984496</c:v>
                </c:pt>
                <c:pt idx="683">
                  <c:v>0.231950544254469</c:v>
                </c:pt>
                <c:pt idx="684">
                  <c:v>0.231036551329225</c:v>
                </c:pt>
                <c:pt idx="685">
                  <c:v>0.230126159960813</c:v>
                </c:pt>
                <c:pt idx="686">
                  <c:v>0.229219355957426</c:v>
                </c:pt>
                <c:pt idx="687">
                  <c:v>0.228316125183178</c:v>
                </c:pt>
                <c:pt idx="688">
                  <c:v>0.227416453557887</c:v>
                </c:pt>
                <c:pt idx="689">
                  <c:v>0.226520327056852</c:v>
                </c:pt>
                <c:pt idx="690">
                  <c:v>0.225627731710635</c:v>
                </c:pt>
                <c:pt idx="691">
                  <c:v>0.224738653604846</c:v>
                </c:pt>
                <c:pt idx="692">
                  <c:v>0.223853078879924</c:v>
                </c:pt>
                <c:pt idx="693">
                  <c:v>0.22297099373092</c:v>
                </c:pt>
                <c:pt idx="694">
                  <c:v>0.222092384407282</c:v>
                </c:pt>
                <c:pt idx="695">
                  <c:v>0.221217237212645</c:v>
                </c:pt>
                <c:pt idx="696">
                  <c:v>0.220345538504611</c:v>
                </c:pt>
                <c:pt idx="697">
                  <c:v>0.219477274694541</c:v>
                </c:pt>
                <c:pt idx="698">
                  <c:v>0.21861243224734</c:v>
                </c:pt>
                <c:pt idx="699">
                  <c:v>0.217750997681248</c:v>
                </c:pt>
                <c:pt idx="700">
                  <c:v>0.216892957567632</c:v>
                </c:pt>
                <c:pt idx="701">
                  <c:v>0.21603829853077</c:v>
                </c:pt>
                <c:pt idx="702">
                  <c:v>0.215187007247649</c:v>
                </c:pt>
                <c:pt idx="703">
                  <c:v>0.214339070447755</c:v>
                </c:pt>
                <c:pt idx="704">
                  <c:v>0.213494474912865</c:v>
                </c:pt>
                <c:pt idx="705">
                  <c:v>0.212653207476842</c:v>
                </c:pt>
                <c:pt idx="706">
                  <c:v>0.211815255025431</c:v>
                </c:pt>
                <c:pt idx="707">
                  <c:v>0.21098060449605</c:v>
                </c:pt>
                <c:pt idx="708">
                  <c:v>0.210149242877595</c:v>
                </c:pt>
                <c:pt idx="709">
                  <c:v>0.209321157210226</c:v>
                </c:pt>
                <c:pt idx="710">
                  <c:v>0.208496334585174</c:v>
                </c:pt>
                <c:pt idx="711">
                  <c:v>0.207674762144538</c:v>
                </c:pt>
                <c:pt idx="712">
                  <c:v>0.206856427081078</c:v>
                </c:pt>
                <c:pt idx="713">
                  <c:v>0.206041316638027</c:v>
                </c:pt>
                <c:pt idx="714">
                  <c:v>0.205229418108879</c:v>
                </c:pt>
                <c:pt idx="715">
                  <c:v>0.204420718837203</c:v>
                </c:pt>
                <c:pt idx="716">
                  <c:v>0.203615206216437</c:v>
                </c:pt>
                <c:pt idx="718">
                  <c:v>0.202013690749574</c:v>
                </c:pt>
              </c:numCache>
            </c:numRef>
          </c:yVal>
          <c:smooth val="0"/>
        </c:ser>
        <c:axId val="44220550"/>
        <c:axId val="76617229"/>
      </c:scatterChart>
      <c:valAx>
        <c:axId val="44220550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29"/>
        <c:crossesAt val="0"/>
        <c:crossBetween val="midCat"/>
      </c:valAx>
      <c:valAx>
        <c:axId val="766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974358974359"/>
          <c:y val="0.14333545918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5</xdr:row>
      <xdr:rowOff>86040</xdr:rowOff>
    </xdr:from>
    <xdr:to>
      <xdr:col>7</xdr:col>
      <xdr:colOff>50400</xdr:colOff>
      <xdr:row>51</xdr:row>
      <xdr:rowOff>86040</xdr:rowOff>
    </xdr:to>
    <xdr:graphicFrame>
      <xdr:nvGraphicFramePr>
        <xdr:cNvPr id="0" name="Chart 1"/>
        <xdr:cNvGraphicFramePr/>
      </xdr:nvGraphicFramePr>
      <xdr:xfrm>
        <a:off x="110160" y="5772600"/>
        <a:ext cx="5139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24</xdr:row>
      <xdr:rowOff>86040</xdr:rowOff>
    </xdr:from>
    <xdr:to>
      <xdr:col>6</xdr:col>
      <xdr:colOff>51912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538560" y="3991320"/>
        <a:ext cx="4852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0</xdr:colOff>
      <xdr:row>37</xdr:row>
      <xdr:rowOff>19080</xdr:rowOff>
    </xdr:from>
    <xdr:to>
      <xdr:col>6</xdr:col>
      <xdr:colOff>80640</xdr:colOff>
      <xdr:row>51</xdr:row>
      <xdr:rowOff>152640</xdr:rowOff>
    </xdr:to>
    <xdr:graphicFrame>
      <xdr:nvGraphicFramePr>
        <xdr:cNvPr id="2" name="Chart 3"/>
        <xdr:cNvGraphicFramePr/>
      </xdr:nvGraphicFramePr>
      <xdr:xfrm>
        <a:off x="839880" y="6029280"/>
        <a:ext cx="41130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9</xdr:row>
      <xdr:rowOff>142920</xdr:rowOff>
    </xdr:from>
    <xdr:to>
      <xdr:col>8</xdr:col>
      <xdr:colOff>399600</xdr:colOff>
      <xdr:row>49</xdr:row>
      <xdr:rowOff>56880</xdr:rowOff>
    </xdr:to>
    <xdr:graphicFrame>
      <xdr:nvGraphicFramePr>
        <xdr:cNvPr id="3" name="Chart 3"/>
        <xdr:cNvGraphicFramePr/>
      </xdr:nvGraphicFramePr>
      <xdr:xfrm>
        <a:off x="109800" y="4857840"/>
        <a:ext cx="53805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4</xdr:row>
      <xdr:rowOff>114480</xdr:rowOff>
    </xdr:from>
    <xdr:to>
      <xdr:col>9</xdr:col>
      <xdr:colOff>209880</xdr:colOff>
      <xdr:row>42</xdr:row>
      <xdr:rowOff>114480</xdr:rowOff>
    </xdr:to>
    <xdr:graphicFrame>
      <xdr:nvGraphicFramePr>
        <xdr:cNvPr id="4" name="Chart 1"/>
        <xdr:cNvGraphicFramePr/>
      </xdr:nvGraphicFramePr>
      <xdr:xfrm>
        <a:off x="181080" y="4019760"/>
        <a:ext cx="5035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7</xdr:row>
      <xdr:rowOff>75960</xdr:rowOff>
    </xdr:from>
    <xdr:to>
      <xdr:col>8</xdr:col>
      <xdr:colOff>10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1240" y="4524120"/>
        <a:ext cx="53640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3</xdr:row>
      <xdr:rowOff>105120</xdr:rowOff>
    </xdr:from>
    <xdr:to>
      <xdr:col>10</xdr:col>
      <xdr:colOff>282240</xdr:colOff>
      <xdr:row>29</xdr:row>
      <xdr:rowOff>76680</xdr:rowOff>
    </xdr:to>
    <xdr:graphicFrame>
      <xdr:nvGraphicFramePr>
        <xdr:cNvPr id="6" name="Chart 1"/>
        <xdr:cNvGraphicFramePr/>
      </xdr:nvGraphicFramePr>
      <xdr:xfrm>
        <a:off x="3077640" y="1981440"/>
        <a:ext cx="3088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7"/>
    <col collapsed="false" customWidth="true" hidden="false" outlineLevel="0" max="3" min="3" style="0" width="17.85"/>
    <col collapsed="false" customWidth="true" hidden="false" outlineLevel="0" max="4" min="4" style="0" width="15.41"/>
  </cols>
  <sheetData>
    <row r="3" customFormat="false" ht="15.75" hidden="false" customHeight="false" outlineLevel="0" collapsed="false">
      <c r="A3" s="1" t="s">
        <v>0</v>
      </c>
    </row>
    <row r="5" customFormat="false" ht="15.75" hidden="false" customHeight="false" outlineLevel="0" collapsed="false">
      <c r="A5" s="2" t="s">
        <v>1</v>
      </c>
      <c r="B5" s="3"/>
      <c r="C5" s="3"/>
      <c r="D5" s="3"/>
      <c r="E5" s="4"/>
      <c r="F5" s="4"/>
      <c r="G5" s="4"/>
      <c r="H5" s="4"/>
    </row>
    <row r="6" customFormat="false" ht="15.75" hidden="false" customHeight="false" outlineLevel="0" collapsed="false">
      <c r="A6" s="2" t="s">
        <v>2</v>
      </c>
      <c r="B6" s="3"/>
      <c r="C6" s="3"/>
      <c r="D6" s="3"/>
      <c r="E6" s="4"/>
      <c r="F6" s="4"/>
      <c r="G6" s="4"/>
      <c r="H6" s="4"/>
    </row>
    <row r="7" customFormat="false" ht="15.75" hidden="false" customHeight="false" outlineLevel="0" collapsed="false">
      <c r="A7" s="2" t="s">
        <v>3</v>
      </c>
      <c r="B7" s="3"/>
      <c r="C7" s="3"/>
      <c r="D7" s="3"/>
      <c r="E7" s="3"/>
      <c r="F7" s="3"/>
      <c r="G7" s="3"/>
      <c r="H7" s="4"/>
    </row>
    <row r="8" customFormat="false" ht="15.75" hidden="false" customHeight="false" outlineLevel="0" collapsed="false">
      <c r="A8" s="2" t="s">
        <v>4</v>
      </c>
    </row>
    <row r="10" customFormat="false" ht="13.5" hidden="false" customHeight="false" outlineLevel="0" collapsed="false">
      <c r="A10" s="5" t="s">
        <v>5</v>
      </c>
      <c r="B10" s="5" t="s">
        <v>6</v>
      </c>
      <c r="C10" s="5" t="s">
        <v>7</v>
      </c>
    </row>
    <row r="11" customFormat="false" ht="13.5" hidden="false" customHeight="false" outlineLevel="0" collapsed="false">
      <c r="A11" s="6" t="n">
        <v>30</v>
      </c>
      <c r="B11" s="6" t="n">
        <f aca="false">(3.142/180)*A11</f>
        <v>0.523666666666667</v>
      </c>
      <c r="C11" s="6" t="n">
        <f aca="false">SIN(B11)</f>
        <v>0.500058794237552</v>
      </c>
    </row>
    <row r="12" customFormat="false" ht="12.75" hidden="false" customHeight="false" outlineLevel="0" collapsed="false">
      <c r="A12" s="7" t="n">
        <v>60</v>
      </c>
      <c r="B12" s="7" t="n">
        <f aca="false">(3.142/180)*A12</f>
        <v>1.04733333333333</v>
      </c>
      <c r="C12" s="7" t="n">
        <f aca="false">SIN(B12)</f>
        <v>0.866093286869234</v>
      </c>
    </row>
    <row r="13" customFormat="false" ht="12.75" hidden="false" customHeight="false" outlineLevel="0" collapsed="false">
      <c r="A13" s="7" t="n">
        <v>90</v>
      </c>
      <c r="B13" s="7" t="n">
        <f aca="false">(3.142/180)*A13</f>
        <v>1.571</v>
      </c>
      <c r="C13" s="7" t="n">
        <f aca="false">SIN(B13)</f>
        <v>0.999999979258613</v>
      </c>
    </row>
    <row r="14" customFormat="false" ht="12.75" hidden="false" customHeight="false" outlineLevel="0" collapsed="false">
      <c r="A14" s="7" t="n">
        <v>120</v>
      </c>
      <c r="B14" s="7" t="n">
        <f aca="false">(3.142/180)*A14</f>
        <v>2.09466666666667</v>
      </c>
      <c r="C14" s="7" t="n">
        <f aca="false">SIN(B14)</f>
        <v>0.865889589715918</v>
      </c>
    </row>
    <row r="15" customFormat="false" ht="12.75" hidden="false" customHeight="false" outlineLevel="0" collapsed="false">
      <c r="A15" s="7" t="n">
        <v>150</v>
      </c>
      <c r="B15" s="7" t="n">
        <f aca="false">(3.142/180)*A15</f>
        <v>2.61833333333333</v>
      </c>
      <c r="C15" s="7" t="n">
        <f aca="false">SIN(B15)</f>
        <v>0.499705994248681</v>
      </c>
    </row>
    <row r="16" customFormat="false" ht="12.75" hidden="false" customHeight="false" outlineLevel="0" collapsed="false">
      <c r="A16" s="7" t="n">
        <v>180</v>
      </c>
      <c r="B16" s="7" t="n">
        <f aca="false">(3.142/180)*A16</f>
        <v>3.142</v>
      </c>
      <c r="C16" s="7" t="n">
        <f aca="false">SIN(B16)</f>
        <v>-0.000407346398941426</v>
      </c>
    </row>
    <row r="17" customFormat="false" ht="12.75" hidden="false" customHeight="false" outlineLevel="0" collapsed="false">
      <c r="A17" s="7" t="n">
        <v>210</v>
      </c>
      <c r="B17" s="7" t="n">
        <f aca="false">(3.142/180)*A17</f>
        <v>3.66566666666667</v>
      </c>
      <c r="C17" s="7" t="n">
        <f aca="false">SIN(B17)</f>
        <v>-0.500411511251119</v>
      </c>
    </row>
    <row r="18" customFormat="false" ht="12.75" hidden="false" customHeight="false" outlineLevel="0" collapsed="false">
      <c r="A18" s="7" t="n">
        <v>240</v>
      </c>
      <c r="B18" s="7" t="n">
        <f aca="false">(3.142/180)*A18</f>
        <v>4.18933333333333</v>
      </c>
      <c r="C18" s="7" t="n">
        <f aca="false">SIN(B18)</f>
        <v>-0.866296840310743</v>
      </c>
    </row>
    <row r="19" customFormat="false" ht="12.75" hidden="false" customHeight="false" outlineLevel="0" collapsed="false">
      <c r="A19" s="7" t="n">
        <v>270</v>
      </c>
      <c r="B19" s="7" t="n">
        <f aca="false">(3.142/180)*A19</f>
        <v>4.713</v>
      </c>
      <c r="C19" s="7" t="n">
        <f aca="false">SIN(B19)</f>
        <v>-0.999999813327521</v>
      </c>
    </row>
    <row r="20" customFormat="false" ht="12.75" hidden="false" customHeight="false" outlineLevel="0" collapsed="false">
      <c r="A20" s="7" t="n">
        <v>300</v>
      </c>
      <c r="B20" s="7" t="n">
        <f aca="false">(3.142/180)*A20</f>
        <v>5.23666666666667</v>
      </c>
      <c r="C20" s="7" t="n">
        <f aca="false">SIN(B20)</f>
        <v>-0.865685748884593</v>
      </c>
    </row>
    <row r="21" customFormat="false" ht="12.75" hidden="false" customHeight="false" outlineLevel="0" collapsed="false">
      <c r="A21" s="7" t="n">
        <v>330</v>
      </c>
      <c r="B21" s="7" t="n">
        <f aca="false">(3.142/180)*A21</f>
        <v>5.76033333333333</v>
      </c>
      <c r="C21" s="7" t="n">
        <f aca="false">SIN(B21)</f>
        <v>-0.499353111343047</v>
      </c>
    </row>
    <row r="22" customFormat="false" ht="12.75" hidden="false" customHeight="false" outlineLevel="0" collapsed="false">
      <c r="A22" s="7" t="n">
        <v>360</v>
      </c>
      <c r="B22" s="7" t="n">
        <f aca="false">(3.142/180)*A22</f>
        <v>6.284</v>
      </c>
      <c r="C22" s="7" t="n">
        <f aca="false">SIN(B22)</f>
        <v>0.000814692730291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 10-08-2005,6pm</oddHeader>
    <oddFooter>&amp;Lsabarina shafie, 043929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</cols>
  <sheetData>
    <row r="4" customFormat="false" ht="12.75" hidden="false" customHeight="false" outlineLevel="0" collapsed="false">
      <c r="A4" s="34" t="s">
        <v>165</v>
      </c>
    </row>
    <row r="7" customFormat="false" ht="12.75" hidden="false" customHeight="false" outlineLevel="0" collapsed="false">
      <c r="A7" s="13" t="s">
        <v>166</v>
      </c>
      <c r="B7" s="13" t="n">
        <v>1.43</v>
      </c>
    </row>
    <row r="9" customFormat="false" ht="12.75" hidden="false" customHeight="false" outlineLevel="0" collapsed="false">
      <c r="A9" s="0" t="n">
        <f aca="false">2*(B7^5)-3*(B7^2)-5</f>
        <v>0.824721788599998</v>
      </c>
    </row>
    <row r="14" customFormat="false" ht="12.75" hidden="false" customHeight="false" outlineLevel="0" collapsed="false">
      <c r="A14" s="34" t="s">
        <v>167</v>
      </c>
    </row>
    <row r="16" customFormat="false" ht="12.75" hidden="false" customHeight="false" outlineLevel="0" collapsed="false">
      <c r="A16" s="13" t="s">
        <v>168</v>
      </c>
      <c r="B16" s="13" t="n">
        <v>1</v>
      </c>
    </row>
    <row r="17" customFormat="false" ht="12.75" hidden="false" customHeight="false" outlineLevel="0" collapsed="false">
      <c r="A17" s="13" t="s">
        <v>169</v>
      </c>
      <c r="B17" s="13" t="n">
        <v>2</v>
      </c>
    </row>
    <row r="18" customFormat="false" ht="12.75" hidden="false" customHeight="false" outlineLevel="0" collapsed="false">
      <c r="A18" s="13" t="s">
        <v>170</v>
      </c>
      <c r="B18" s="13" t="n">
        <v>3</v>
      </c>
    </row>
    <row r="21" customFormat="false" ht="13.5" hidden="false" customHeight="false" outlineLevel="0" collapsed="false">
      <c r="A21" s="12" t="s">
        <v>171</v>
      </c>
      <c r="B21" s="12" t="s">
        <v>109</v>
      </c>
    </row>
    <row r="22" customFormat="false" ht="13.5" hidden="false" customHeight="false" outlineLevel="0" collapsed="false">
      <c r="A22" s="14" t="s">
        <v>172</v>
      </c>
      <c r="B22" s="14" t="n">
        <f aca="false">3*B16+2*B17-B18-4</f>
        <v>0</v>
      </c>
    </row>
    <row r="23" customFormat="false" ht="12.75" hidden="false" customHeight="false" outlineLevel="0" collapsed="false">
      <c r="A23" s="13" t="s">
        <v>173</v>
      </c>
      <c r="B23" s="13" t="n">
        <f aca="false">2*B16-B17+B18-3</f>
        <v>0</v>
      </c>
    </row>
    <row r="24" customFormat="false" ht="12.75" hidden="false" customHeight="false" outlineLevel="0" collapsed="false">
      <c r="A24" s="13" t="s">
        <v>174</v>
      </c>
      <c r="B24" s="13" t="n">
        <f aca="false">B16+B17-2*B18+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 10-08-2005,9am</oddHeader>
    <oddFooter>&amp;Lsabarina shafie, 043929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38" width="9.14"/>
    <col collapsed="false" customWidth="false" hidden="false" outlineLevel="0" max="2" min="2" style="38" width="7.99"/>
    <col collapsed="false" customWidth="true" hidden="false" outlineLevel="0" max="3" min="3" style="38" width="8.56"/>
    <col collapsed="false" customWidth="true" hidden="false" outlineLevel="0" max="4" min="4" style="38" width="9.85"/>
    <col collapsed="false" customWidth="false" hidden="false" outlineLevel="0" max="257" min="5" style="38" width="7.99"/>
  </cols>
  <sheetData>
    <row r="1" customFormat="false" ht="12" hidden="false" customHeight="false" outlineLevel="0" collapsed="false">
      <c r="A1" s="39" t="s">
        <v>175</v>
      </c>
      <c r="B1" s="39" t="s">
        <v>176</v>
      </c>
      <c r="C1" s="39" t="s">
        <v>177</v>
      </c>
      <c r="D1" s="39" t="s">
        <v>178</v>
      </c>
      <c r="E1" s="39" t="s">
        <v>179</v>
      </c>
      <c r="F1" s="39" t="s">
        <v>180</v>
      </c>
      <c r="G1" s="39"/>
    </row>
    <row r="2" customFormat="false" ht="12" hidden="false" customHeight="false" outlineLevel="0" collapsed="false">
      <c r="A2" s="40" t="n">
        <v>0.666666666666667</v>
      </c>
      <c r="B2" s="41" t="n">
        <v>84.59824165903</v>
      </c>
      <c r="C2" s="41" t="n">
        <f aca="false">($G$2*EXP(-$G$4*A2))+($G$3*EXP(-$G$5*A2))</f>
        <v>85.6141461441426</v>
      </c>
      <c r="D2" s="41" t="n">
        <f aca="false">C2-B2</f>
        <v>1.01590448511259</v>
      </c>
      <c r="E2" s="41" t="n">
        <f aca="false">D2^2</f>
        <v>1.03206192287187</v>
      </c>
      <c r="F2" s="41" t="s">
        <v>181</v>
      </c>
      <c r="G2" s="41" t="n">
        <v>98.9492820969448</v>
      </c>
    </row>
    <row r="3" customFormat="false" ht="11.25" hidden="false" customHeight="false" outlineLevel="0" collapsed="false">
      <c r="A3" s="42" t="n">
        <v>1</v>
      </c>
      <c r="B3" s="43" t="n">
        <v>78.5177798725019</v>
      </c>
      <c r="C3" s="43" t="n">
        <f aca="false">($G$2*EXP(-$G$4*A3))+($G$3*EXP(-$G$5*A3))</f>
        <v>78.311790063965</v>
      </c>
      <c r="D3" s="43" t="n">
        <f aca="false">C3-B3</f>
        <v>-0.205989808536913</v>
      </c>
      <c r="E3" s="43" t="n">
        <f aca="false">D3^2</f>
        <v>0.042431801221074</v>
      </c>
      <c r="F3" s="43" t="s">
        <v>182</v>
      </c>
      <c r="G3" s="43" t="n">
        <v>3.46710273296669</v>
      </c>
    </row>
    <row r="4" customFormat="false" ht="11.25" hidden="false" customHeight="false" outlineLevel="0" collapsed="false">
      <c r="A4" s="42" t="n">
        <v>1.33333333333333</v>
      </c>
      <c r="B4" s="43" t="n">
        <v>71.7586016181119</v>
      </c>
      <c r="C4" s="43" t="n">
        <f aca="false">($G$2*EXP(-$G$4*A4))+($G$3*EXP(-$G$5*A4))</f>
        <v>71.6559987633454</v>
      </c>
      <c r="D4" s="43" t="n">
        <f aca="false">C4-B4</f>
        <v>-0.102602854766573</v>
      </c>
      <c r="E4" s="43" t="n">
        <f aca="false">D4^2</f>
        <v>0.0105273458062505</v>
      </c>
      <c r="F4" s="43" t="s">
        <v>183</v>
      </c>
      <c r="G4" s="43" t="n">
        <v>0.278646975882909</v>
      </c>
    </row>
    <row r="5" customFormat="false" ht="11.25" hidden="false" customHeight="false" outlineLevel="0" collapsed="false">
      <c r="A5" s="42" t="n">
        <v>1.66666666666667</v>
      </c>
      <c r="B5" s="43" t="n">
        <v>64.5704854755232</v>
      </c>
      <c r="C5" s="43" t="n">
        <f aca="false">($G$2*EXP(-$G$4*A5))+($G$3*EXP(-$G$5*A5))</f>
        <v>65.5894269460644</v>
      </c>
      <c r="D5" s="43" t="n">
        <f aca="false">C5-B5</f>
        <v>1.01894147054117</v>
      </c>
      <c r="E5" s="43" t="n">
        <f aca="false">D5^2</f>
        <v>1.03824172038859</v>
      </c>
      <c r="F5" s="43" t="s">
        <v>184</v>
      </c>
      <c r="G5" s="43" t="n">
        <v>0.0118447462742246</v>
      </c>
    </row>
    <row r="6" customFormat="false" ht="11.25" hidden="false" customHeight="false" outlineLevel="0" collapsed="false">
      <c r="A6" s="42" t="n">
        <v>2</v>
      </c>
      <c r="B6" s="43" t="n">
        <v>60.6577957253011</v>
      </c>
      <c r="C6" s="43" t="n">
        <f aca="false">($G$2*EXP(-$G$4*A6))+($G$3*EXP(-$G$5*A6))</f>
        <v>60.0598157839174</v>
      </c>
      <c r="D6" s="43" t="n">
        <f aca="false">C6-B6</f>
        <v>-0.597979941383628</v>
      </c>
      <c r="E6" s="43" t="n">
        <f aca="false">D6^2</f>
        <v>0.357580010297167</v>
      </c>
      <c r="F6" s="43" t="s">
        <v>185</v>
      </c>
      <c r="G6" s="43" t="n">
        <v>0</v>
      </c>
    </row>
    <row r="7" customFormat="false" ht="11.25" hidden="false" customHeight="false" outlineLevel="0" collapsed="false">
      <c r="A7" s="42" t="n">
        <v>2.33333333333333</v>
      </c>
      <c r="B7" s="43" t="n">
        <v>56.0776753083477</v>
      </c>
      <c r="C7" s="43" t="n">
        <f aca="false">($G$2*EXP(-$G$4*A7))+($G$3*EXP(-$G$5*A7))</f>
        <v>55.0195417507903</v>
      </c>
      <c r="D7" s="43" t="n">
        <f aca="false">C7-B7</f>
        <v>-1.05813355755745</v>
      </c>
      <c r="E7" s="43" t="n">
        <f aca="false">D7^2</f>
        <v>1.11964662562918</v>
      </c>
    </row>
    <row r="8" customFormat="false" ht="11.25" hidden="false" customHeight="false" outlineLevel="0" collapsed="false">
      <c r="A8" s="42" t="n">
        <v>2.66666666666667</v>
      </c>
      <c r="B8" s="43" t="n">
        <v>51.2935606149315</v>
      </c>
      <c r="C8" s="43" t="n">
        <f aca="false">($G$2*EXP(-$G$4*A8))+($G$3*EXP(-$G$5*A8))</f>
        <v>50.4252054748222</v>
      </c>
      <c r="D8" s="43" t="n">
        <f aca="false">C8-B8</f>
        <v>-0.868355140109337</v>
      </c>
      <c r="E8" s="43" t="n">
        <f aca="false">D8^2</f>
        <v>0.754040649354306</v>
      </c>
      <c r="F8" s="43" t="s">
        <v>113</v>
      </c>
      <c r="G8" s="43" t="n">
        <f aca="false">SUM(E2:E720)</f>
        <v>29.8909232714812</v>
      </c>
    </row>
    <row r="9" customFormat="false" ht="11.25" hidden="false" customHeight="false" outlineLevel="0" collapsed="false">
      <c r="A9" s="42" t="n">
        <v>3</v>
      </c>
      <c r="B9" s="43" t="n">
        <v>46.8532410153104</v>
      </c>
      <c r="C9" s="43" t="n">
        <f aca="false">($G$2*EXP(-$G$4*A9))+($G$3*EXP(-$G$5*A9))</f>
        <v>46.2372570590815</v>
      </c>
      <c r="D9" s="43" t="n">
        <f aca="false">C9-B9</f>
        <v>-0.615983956228916</v>
      </c>
      <c r="E9" s="43" t="n">
        <f aca="false">D9^2</f>
        <v>0.379436234331428</v>
      </c>
    </row>
    <row r="10" customFormat="false" ht="11.25" hidden="false" customHeight="false" outlineLevel="0" collapsed="false">
      <c r="A10" s="42" t="n">
        <v>3.33333333333333</v>
      </c>
      <c r="B10" s="43" t="n">
        <v>42.742317864651</v>
      </c>
      <c r="C10" s="43" t="n">
        <f aca="false">($G$2*EXP(-$G$4*A10))+($G$3*EXP(-$G$5*A10))</f>
        <v>42.4196546360229</v>
      </c>
      <c r="D10" s="43" t="n">
        <f aca="false">C10-B10</f>
        <v>-0.322663228628059</v>
      </c>
      <c r="E10" s="43" t="n">
        <f aca="false">D10^2</f>
        <v>0.104111559108683</v>
      </c>
    </row>
    <row r="11" customFormat="false" ht="11.25" hidden="false" customHeight="false" outlineLevel="0" collapsed="false">
      <c r="A11" s="42" t="n">
        <v>3.66666666666667</v>
      </c>
      <c r="B11" s="43" t="n">
        <v>39.1404854175859</v>
      </c>
      <c r="C11" s="43" t="n">
        <f aca="false">($G$2*EXP(-$G$4*A11))+($G$3*EXP(-$G$5*A11))</f>
        <v>38.9395532079146</v>
      </c>
      <c r="D11" s="43" t="n">
        <f aca="false">C11-B11</f>
        <v>-0.200932209671301</v>
      </c>
      <c r="E11" s="43" t="n">
        <f aca="false">D11^2</f>
        <v>0.0403737528833915</v>
      </c>
    </row>
    <row r="12" customFormat="false" ht="11.25" hidden="false" customHeight="false" outlineLevel="0" collapsed="false">
      <c r="A12" s="42" t="n">
        <v>4</v>
      </c>
      <c r="B12" s="43" t="n">
        <v>35.7278319381577</v>
      </c>
      <c r="C12" s="43" t="n">
        <f aca="false">($G$2*EXP(-$G$4*A12))+($G$3*EXP(-$G$5*A12))</f>
        <v>35.7670210868916</v>
      </c>
      <c r="D12" s="43" t="n">
        <f aca="false">C12-B12</f>
        <v>0.0391891487339038</v>
      </c>
      <c r="E12" s="43" t="n">
        <f aca="false">D12^2</f>
        <v>0.00153578937848803</v>
      </c>
    </row>
    <row r="13" customFormat="false" ht="11.25" hidden="false" customHeight="false" outlineLevel="0" collapsed="false">
      <c r="A13" s="42" t="n">
        <v>4.33333333333333</v>
      </c>
      <c r="B13" s="43" t="n">
        <v>32.8242350529015</v>
      </c>
      <c r="C13" s="43" t="n">
        <f aca="false">($G$2*EXP(-$G$4*A13))+($G$3*EXP(-$G$5*A13))</f>
        <v>32.8747814865691</v>
      </c>
      <c r="D13" s="43" t="n">
        <f aca="false">C13-B13</f>
        <v>0.050546433667563</v>
      </c>
      <c r="E13" s="43" t="n">
        <f aca="false">D13^2</f>
        <v>0.00255494195650934</v>
      </c>
    </row>
    <row r="14" customFormat="false" ht="11.25" hidden="false" customHeight="false" outlineLevel="0" collapsed="false">
      <c r="A14" s="42" t="n">
        <v>4.66666666666667</v>
      </c>
      <c r="B14" s="43" t="n">
        <v>30.0669101997729</v>
      </c>
      <c r="C14" s="43" t="n">
        <f aca="false">($G$2*EXP(-$G$4*A14))+($G$3*EXP(-$G$5*A14))</f>
        <v>30.2379770342903</v>
      </c>
      <c r="D14" s="43" t="n">
        <f aca="false">C14-B14</f>
        <v>0.171066834517365</v>
      </c>
      <c r="E14" s="43" t="n">
        <f aca="false">D14^2</f>
        <v>0.0292638618717916</v>
      </c>
    </row>
    <row r="15" customFormat="false" ht="11.25" hidden="false" customHeight="false" outlineLevel="0" collapsed="false">
      <c r="A15" s="42" t="n">
        <v>5</v>
      </c>
      <c r="B15" s="43" t="n">
        <v>27.856378914</v>
      </c>
      <c r="C15" s="43" t="n">
        <f aca="false">($G$2*EXP(-$G$4*A15))+($G$3*EXP(-$G$5*A15))</f>
        <v>27.8339551709655</v>
      </c>
      <c r="D15" s="43" t="n">
        <f aca="false">C15-B15</f>
        <v>-0.0224237430344445</v>
      </c>
      <c r="E15" s="43" t="n">
        <f aca="false">D15^2</f>
        <v>0.000502824251674798</v>
      </c>
    </row>
    <row r="16" customFormat="false" ht="11.25" hidden="false" customHeight="false" outlineLevel="0" collapsed="false">
      <c r="A16" s="42" t="n">
        <v>5.33333333333333</v>
      </c>
      <c r="B16" s="43" t="n">
        <v>25.6464136881749</v>
      </c>
      <c r="C16" s="43" t="n">
        <f aca="false">($G$2*EXP(-$G$4*A16))+($G$3*EXP(-$G$5*A16))</f>
        <v>25.6420725857886</v>
      </c>
      <c r="D16" s="43" t="n">
        <f aca="false">C16-B16</f>
        <v>-0.0043411023862987</v>
      </c>
      <c r="E16" s="43" t="n">
        <f aca="false">D16^2</f>
        <v>1.88451699283283E-005</v>
      </c>
    </row>
    <row r="17" customFormat="false" ht="11.25" hidden="false" customHeight="false" outlineLevel="0" collapsed="false">
      <c r="A17" s="42" t="n">
        <v>5.66666666666667</v>
      </c>
      <c r="B17" s="43" t="n">
        <v>23.3981432923317</v>
      </c>
      <c r="C17" s="43" t="n">
        <f aca="false">($G$2*EXP(-$G$4*A17))+($G$3*EXP(-$G$5*A17))</f>
        <v>23.6435169974501</v>
      </c>
      <c r="D17" s="43" t="n">
        <f aca="false">C17-B17</f>
        <v>0.245373705118347</v>
      </c>
      <c r="E17" s="43" t="n">
        <f aca="false">D17^2</f>
        <v>0.0602082551635053</v>
      </c>
    </row>
    <row r="18" customFormat="false" ht="11.25" hidden="false" customHeight="false" outlineLevel="0" collapsed="false">
      <c r="A18" s="42" t="n">
        <v>6</v>
      </c>
      <c r="B18" s="43" t="n">
        <v>21.5255283137093</v>
      </c>
      <c r="C18" s="43" t="n">
        <f aca="false">($G$2*EXP(-$G$4*A18))+($G$3*EXP(-$G$5*A18))</f>
        <v>21.8211447432272</v>
      </c>
      <c r="D18" s="43" t="n">
        <f aca="false">C18-B18</f>
        <v>0.295616429517825</v>
      </c>
      <c r="E18" s="43" t="n">
        <f aca="false">D18^2</f>
        <v>0.0873890734008671</v>
      </c>
    </row>
    <row r="19" customFormat="false" ht="11.25" hidden="false" customHeight="false" outlineLevel="0" collapsed="false">
      <c r="A19" s="42" t="n">
        <v>6.33333333333333</v>
      </c>
      <c r="B19" s="43" t="n">
        <v>19.8115961448566</v>
      </c>
      <c r="C19" s="43" t="n">
        <f aca="false">($G$2*EXP(-$G$4*A19))+($G$3*EXP(-$G$5*A19))</f>
        <v>20.1593327738018</v>
      </c>
      <c r="D19" s="43" t="n">
        <f aca="false">C19-B19</f>
        <v>0.347736628945221</v>
      </c>
      <c r="E19" s="43" t="n">
        <f aca="false">D19^2</f>
        <v>0.120920763110186</v>
      </c>
    </row>
    <row r="20" customFormat="false" ht="11.25" hidden="false" customHeight="false" outlineLevel="0" collapsed="false">
      <c r="A20" s="42" t="n">
        <v>6.66666666666666</v>
      </c>
      <c r="B20" s="43" t="n">
        <v>18.2618845074305</v>
      </c>
      <c r="C20" s="43" t="n">
        <f aca="false">($G$2*EXP(-$G$4*A20))+($G$3*EXP(-$G$5*A20))</f>
        <v>18.6438437760299</v>
      </c>
      <c r="D20" s="43" t="n">
        <f aca="false">C20-B20</f>
        <v>0.381959268599399</v>
      </c>
      <c r="E20" s="43" t="n">
        <f aca="false">D20^2</f>
        <v>0.145892882868988</v>
      </c>
    </row>
    <row r="21" customFormat="false" ht="11.25" hidden="false" customHeight="false" outlineLevel="0" collapsed="false">
      <c r="A21" s="42" t="n">
        <v>7</v>
      </c>
      <c r="B21" s="43" t="n">
        <v>17.0675974994832</v>
      </c>
      <c r="C21" s="43" t="n">
        <f aca="false">($G$2*EXP(-$G$4*A21))+($G$3*EXP(-$G$5*A21))</f>
        <v>17.2617032592224</v>
      </c>
      <c r="D21" s="43" t="n">
        <f aca="false">C21-B21</f>
        <v>0.194105759739255</v>
      </c>
      <c r="E21" s="43" t="n">
        <f aca="false">D21^2</f>
        <v>0.0376770459639534</v>
      </c>
    </row>
    <row r="22" customFormat="false" ht="11.25" hidden="false" customHeight="false" outlineLevel="0" collapsed="false">
      <c r="A22" s="42" t="n">
        <v>7.33333333333333</v>
      </c>
      <c r="B22" s="43" t="n">
        <v>15.5121065549343</v>
      </c>
      <c r="C22" s="43" t="n">
        <f aca="false">($G$2*EXP(-$G$4*A22))+($G$3*EXP(-$G$5*A22))</f>
        <v>16.0010875437831</v>
      </c>
      <c r="D22" s="43" t="n">
        <f aca="false">C22-B22</f>
        <v>0.488980988848741</v>
      </c>
      <c r="E22" s="43" t="n">
        <f aca="false">D22^2</f>
        <v>0.239102407455493</v>
      </c>
    </row>
    <row r="23" customFormat="false" ht="11.25" hidden="false" customHeight="false" outlineLevel="0" collapsed="false">
      <c r="A23" s="42" t="n">
        <v>7.66666666666666</v>
      </c>
      <c r="B23" s="43" t="n">
        <v>14.4966783916962</v>
      </c>
      <c r="C23" s="43" t="n">
        <f aca="false">($G$2*EXP(-$G$4*A23))+($G$3*EXP(-$G$5*A23))</f>
        <v>14.8512216851714</v>
      </c>
      <c r="D23" s="43" t="n">
        <f aca="false">C23-B23</f>
        <v>0.354543293475194</v>
      </c>
      <c r="E23" s="43" t="n">
        <f aca="false">D23^2</f>
        <v>0.125700946948238</v>
      </c>
    </row>
    <row r="24" customFormat="false" ht="11.25" hidden="false" customHeight="false" outlineLevel="0" collapsed="false">
      <c r="A24" s="42" t="n">
        <v>8</v>
      </c>
      <c r="B24" s="43" t="n">
        <v>13.4613538688483</v>
      </c>
      <c r="C24" s="43" t="n">
        <f aca="false">($G$2*EXP(-$G$4*A24))+($G$3*EXP(-$G$5*A24))</f>
        <v>13.802286451936</v>
      </c>
      <c r="D24" s="43" t="n">
        <f aca="false">C24-B24</f>
        <v>0.34093258308765</v>
      </c>
      <c r="E24" s="43" t="n">
        <f aca="false">D24^2</f>
        <v>0.116235026210817</v>
      </c>
    </row>
    <row r="25" customFormat="false" ht="11.25" hidden="false" customHeight="false" outlineLevel="0" collapsed="false">
      <c r="A25" s="42" t="n">
        <v>8.33333333333333</v>
      </c>
      <c r="B25" s="43" t="n">
        <v>12.5865028744321</v>
      </c>
      <c r="C25" s="43" t="n">
        <f aca="false">($G$2*EXP(-$G$4*A25))+($G$3*EXP(-$G$5*A25))</f>
        <v>12.8453335547275</v>
      </c>
      <c r="D25" s="43" t="n">
        <f aca="false">C25-B25</f>
        <v>0.258830680295329</v>
      </c>
      <c r="E25" s="43" t="n">
        <f aca="false">D25^2</f>
        <v>0.0669933210621429</v>
      </c>
    </row>
    <row r="26" customFormat="false" ht="11.25" hidden="false" customHeight="false" outlineLevel="0" collapsed="false">
      <c r="A26" s="42" t="n">
        <v>8.66666666666666</v>
      </c>
      <c r="B26" s="43" t="n">
        <v>12.0851081307423</v>
      </c>
      <c r="C26" s="43" t="n">
        <f aca="false">($G$2*EXP(-$G$4*A26))+($G$3*EXP(-$G$5*A26))</f>
        <v>11.9722083944359</v>
      </c>
      <c r="D26" s="43" t="n">
        <f aca="false">C26-B26</f>
        <v>-0.112899736306442</v>
      </c>
      <c r="E26" s="43" t="n">
        <f aca="false">D26^2</f>
        <v>0.0127463504580642</v>
      </c>
    </row>
    <row r="27" customFormat="false" ht="11.25" hidden="false" customHeight="false" outlineLevel="0" collapsed="false">
      <c r="A27" s="42" t="n">
        <v>9</v>
      </c>
      <c r="B27" s="43" t="n">
        <v>10.8875371369741</v>
      </c>
      <c r="C27" s="43" t="n">
        <f aca="false">($G$2*EXP(-$G$4*A27))+($G$3*EXP(-$G$5*A27))</f>
        <v>11.1754796625118</v>
      </c>
      <c r="D27" s="43" t="n">
        <f aca="false">C27-B27</f>
        <v>0.287942525537742</v>
      </c>
      <c r="E27" s="43" t="n">
        <f aca="false">D27^2</f>
        <v>0.0829108980130534</v>
      </c>
    </row>
    <row r="28" customFormat="false" ht="11.25" hidden="false" customHeight="false" outlineLevel="0" collapsed="false">
      <c r="A28" s="42" t="n">
        <v>9.33333333333333</v>
      </c>
      <c r="B28" s="43" t="n">
        <v>10.1796921059182</v>
      </c>
      <c r="C28" s="43" t="n">
        <f aca="false">($G$2*EXP(-$G$4*A28))+($G$3*EXP(-$G$5*A28))</f>
        <v>10.448375185687</v>
      </c>
      <c r="D28" s="43" t="n">
        <f aca="false">C28-B28</f>
        <v>0.268683079768826</v>
      </c>
      <c r="E28" s="43" t="n">
        <f aca="false">D28^2</f>
        <v>0.0721905973540611</v>
      </c>
    </row>
    <row r="29" customFormat="false" ht="11.25" hidden="false" customHeight="false" outlineLevel="0" collapsed="false">
      <c r="A29" s="42" t="n">
        <v>9.66666666666667</v>
      </c>
      <c r="B29" s="43" t="n">
        <v>9.51956199923066</v>
      </c>
      <c r="C29" s="43" t="n">
        <f aca="false">($G$2*EXP(-$G$4*A29))+($G$3*EXP(-$G$5*A29))</f>
        <v>9.78472346122113</v>
      </c>
      <c r="D29" s="43" t="n">
        <f aca="false">C29-B29</f>
        <v>0.265161461990468</v>
      </c>
      <c r="E29" s="43" t="n">
        <f aca="false">D29^2</f>
        <v>0.0703106009249225</v>
      </c>
    </row>
    <row r="30" customFormat="false" ht="11.25" hidden="false" customHeight="false" outlineLevel="0" collapsed="false">
      <c r="A30" s="42" t="n">
        <v>10</v>
      </c>
      <c r="B30" s="43" t="n">
        <v>9.16399441029786</v>
      </c>
      <c r="C30" s="43" t="n">
        <f aca="false">($G$2*EXP(-$G$4*A30))+($G$3*EXP(-$G$5*A30))</f>
        <v>9.17890037792949</v>
      </c>
      <c r="D30" s="43" t="n">
        <f aca="false">C30-B30</f>
        <v>0.0149059676316305</v>
      </c>
      <c r="E30" s="43" t="n">
        <f aca="false">D30^2</f>
        <v>0.000222187871035218</v>
      </c>
    </row>
    <row r="31" customFormat="false" ht="11.25" hidden="false" customHeight="false" outlineLevel="0" collapsed="false">
      <c r="A31" s="42" t="n">
        <v>10.3333333333333</v>
      </c>
      <c r="B31" s="43" t="n">
        <v>8.66276360103427</v>
      </c>
      <c r="C31" s="43" t="n">
        <f aca="false">($G$2*EXP(-$G$4*A31))+($G$3*EXP(-$G$5*A31))</f>
        <v>8.62578066301592</v>
      </c>
      <c r="D31" s="43" t="n">
        <f aca="false">C31-B31</f>
        <v>-0.0369829380183546</v>
      </c>
      <c r="E31" s="43" t="n">
        <f aca="false">D31^2</f>
        <v>0.00136773770446946</v>
      </c>
    </row>
    <row r="32" customFormat="false" ht="11.25" hidden="false" customHeight="false" outlineLevel="0" collapsed="false">
      <c r="A32" s="42" t="n">
        <v>10.6666666666667</v>
      </c>
      <c r="B32" s="43" t="n">
        <v>8.1284609471664</v>
      </c>
      <c r="C32" s="43" t="n">
        <f aca="false">($G$2*EXP(-$G$4*A32))+($G$3*EXP(-$G$5*A32))</f>
        <v>8.12069363553616</v>
      </c>
      <c r="D32" s="43" t="n">
        <f aca="false">C32-B32</f>
        <v>-0.00776731163024635</v>
      </c>
      <c r="E32" s="43" t="n">
        <f aca="false">D32^2</f>
        <v>6.03311299613603E-005</v>
      </c>
    </row>
    <row r="33" customFormat="false" ht="11.25" hidden="false" customHeight="false" outlineLevel="0" collapsed="false">
      <c r="A33" s="42" t="n">
        <v>11</v>
      </c>
      <c r="B33" s="43" t="n">
        <v>7.45004995402556</v>
      </c>
      <c r="C33" s="43" t="n">
        <f aca="false">($G$2*EXP(-$G$4*A33))+($G$3*EXP(-$G$5*A33))</f>
        <v>7.65938288449635</v>
      </c>
      <c r="D33" s="43" t="n">
        <f aca="false">C33-B33</f>
        <v>0.209332930470792</v>
      </c>
      <c r="E33" s="43" t="n">
        <f aca="false">D33^2</f>
        <v>0.0438202757794894</v>
      </c>
    </row>
    <row r="34" customFormat="false" ht="11.25" hidden="false" customHeight="false" outlineLevel="0" collapsed="false">
      <c r="A34" s="42" t="n">
        <v>11.3333333333333</v>
      </c>
      <c r="B34" s="43" t="n">
        <v>7.1125697952954</v>
      </c>
      <c r="C34" s="43" t="n">
        <f aca="false">($G$2*EXP(-$G$4*A34))+($G$3*EXP(-$G$5*A34))</f>
        <v>7.23796952347446</v>
      </c>
      <c r="D34" s="43" t="n">
        <f aca="false">C34-B34</f>
        <v>0.125399728179062</v>
      </c>
      <c r="E34" s="43" t="n">
        <f aca="false">D34^2</f>
        <v>0.0157250918273826</v>
      </c>
    </row>
    <row r="35" customFormat="false" ht="11.25" hidden="false" customHeight="false" outlineLevel="0" collapsed="false">
      <c r="A35" s="42" t="n">
        <v>11.6666666666667</v>
      </c>
      <c r="B35" s="43" t="n">
        <v>6.9388306648606</v>
      </c>
      <c r="C35" s="43" t="n">
        <f aca="false">($G$2*EXP(-$G$4*A35))+($G$3*EXP(-$G$5*A35))</f>
        <v>6.85291870452967</v>
      </c>
      <c r="D35" s="43" t="n">
        <f aca="false">C35-B35</f>
        <v>-0.0859119603309289</v>
      </c>
      <c r="E35" s="43" t="n">
        <f aca="false">D35^2</f>
        <v>0.00738086492790309</v>
      </c>
    </row>
    <row r="36" customFormat="false" ht="11.25" hidden="false" customHeight="false" outlineLevel="0" collapsed="false">
      <c r="A36" s="42" t="n">
        <v>12</v>
      </c>
      <c r="B36" s="43" t="n">
        <v>6.25545055817311</v>
      </c>
      <c r="C36" s="43" t="n">
        <f aca="false">($G$2*EXP(-$G$4*A36))+($G$3*EXP(-$G$5*A36))</f>
        <v>6.5010091023033</v>
      </c>
      <c r="D36" s="43" t="n">
        <f aca="false">C36-B36</f>
        <v>0.245558544130194</v>
      </c>
      <c r="E36" s="43" t="n">
        <f aca="false">D36^2</f>
        <v>0.0602989985953405</v>
      </c>
    </row>
    <row r="37" customFormat="false" ht="11.25" hidden="false" customHeight="false" outlineLevel="0" collapsed="false">
      <c r="A37" s="42" t="n">
        <v>12.3333333333333</v>
      </c>
      <c r="B37" s="43" t="n">
        <v>6.07687912960168</v>
      </c>
      <c r="C37" s="43" t="n">
        <f aca="false">($G$2*EXP(-$G$4*A37))+($G$3*EXP(-$G$5*A37))</f>
        <v>6.17930510485738</v>
      </c>
      <c r="D37" s="43" t="n">
        <f aca="false">C37-B37</f>
        <v>0.102425975255702</v>
      </c>
      <c r="E37" s="43" t="n">
        <f aca="false">D37^2</f>
        <v>0.0104910804070817</v>
      </c>
    </row>
    <row r="38" customFormat="false" ht="11.25" hidden="false" customHeight="false" outlineLevel="0" collapsed="false">
      <c r="A38" s="42" t="n">
        <v>12.6666666666667</v>
      </c>
      <c r="B38" s="43" t="n">
        <v>6.07687912960168</v>
      </c>
      <c r="C38" s="43" t="n">
        <f aca="false">($G$2*EXP(-$G$4*A38))+($G$3*EXP(-$G$5*A38))</f>
        <v>5.88513147116533</v>
      </c>
      <c r="D38" s="43" t="n">
        <f aca="false">C38-B38</f>
        <v>-0.191747658436352</v>
      </c>
      <c r="E38" s="43" t="n">
        <f aca="false">D38^2</f>
        <v>0.0367671645158239</v>
      </c>
    </row>
    <row r="39" customFormat="false" ht="11.25" hidden="false" customHeight="false" outlineLevel="0" collapsed="false">
      <c r="A39" s="42" t="n">
        <v>13</v>
      </c>
      <c r="B39" s="43" t="n">
        <v>5.72132972248707</v>
      </c>
      <c r="C39" s="43" t="n">
        <f aca="false">($G$2*EXP(-$G$4*A39))+($G$3*EXP(-$G$5*A39))</f>
        <v>5.61605023646438</v>
      </c>
      <c r="D39" s="43" t="n">
        <f aca="false">C39-B39</f>
        <v>-0.105279486022695</v>
      </c>
      <c r="E39" s="43" t="n">
        <f aca="false">D39^2</f>
        <v>0.0110837701772029</v>
      </c>
    </row>
    <row r="40" customFormat="false" ht="11.25" hidden="false" customHeight="false" outlineLevel="0" collapsed="false">
      <c r="A40" s="42" t="n">
        <v>13.3333333333333</v>
      </c>
      <c r="B40" s="43" t="n">
        <v>5.39898780211236</v>
      </c>
      <c r="C40" s="43" t="n">
        <f aca="false">($G$2*EXP(-$G$4*A40))+($G$3*EXP(-$G$5*A40))</f>
        <v>5.36983966608613</v>
      </c>
      <c r="D40" s="43" t="n">
        <f aca="false">C40-B40</f>
        <v>-0.0291481360262269</v>
      </c>
      <c r="E40" s="43" t="n">
        <f aca="false">D40^2</f>
        <v>0.000849613833803427</v>
      </c>
    </row>
    <row r="41" customFormat="false" ht="11.25" hidden="false" customHeight="false" outlineLevel="0" collapsed="false">
      <c r="A41" s="42" t="n">
        <v>13.6666666666667</v>
      </c>
      <c r="B41" s="43" t="n">
        <v>5.03841962029416</v>
      </c>
      <c r="C41" s="43" t="n">
        <f aca="false">($G$2*EXP(-$G$4*A41))+($G$3*EXP(-$G$5*A41))</f>
        <v>5.14447507606677</v>
      </c>
      <c r="D41" s="43" t="n">
        <f aca="false">C41-B41</f>
        <v>0.106055455772607</v>
      </c>
      <c r="E41" s="43" t="n">
        <f aca="false">D41^2</f>
        <v>0.0112477596991354</v>
      </c>
    </row>
    <row r="42" customFormat="false" ht="11.25" hidden="false" customHeight="false" outlineLevel="0" collapsed="false">
      <c r="A42" s="42" t="n">
        <v>14</v>
      </c>
      <c r="B42" s="43" t="n">
        <v>5.03841962029416</v>
      </c>
      <c r="C42" s="43" t="n">
        <f aca="false">($G$2*EXP(-$G$4*A42))+($G$3*EXP(-$G$5*A42))</f>
        <v>4.93811135495478</v>
      </c>
      <c r="D42" s="43" t="n">
        <f aca="false">C42-B42</f>
        <v>-0.100308265339384</v>
      </c>
      <c r="E42" s="43" t="n">
        <f aca="false">D42^2</f>
        <v>0.0100617480953963</v>
      </c>
    </row>
    <row r="43" customFormat="false" ht="11.25" hidden="false" customHeight="false" outlineLevel="0" collapsed="false">
      <c r="A43" s="42" t="n">
        <v>14.3333333333333</v>
      </c>
      <c r="B43" s="43" t="n">
        <v>4.70113787426242</v>
      </c>
      <c r="C43" s="43" t="n">
        <f aca="false">($G$2*EXP(-$G$4*A43))+($G$3*EXP(-$G$5*A43))</f>
        <v>4.74906703592136</v>
      </c>
      <c r="D43" s="43" t="n">
        <f aca="false">C43-B43</f>
        <v>0.0479291616589475</v>
      </c>
      <c r="E43" s="43" t="n">
        <f aca="false">D43^2</f>
        <v>0.00229720453732952</v>
      </c>
    </row>
    <row r="44" customFormat="false" ht="11.25" hidden="false" customHeight="false" outlineLevel="0" collapsed="false">
      <c r="A44" s="42" t="n">
        <v>14.6666666666667</v>
      </c>
      <c r="B44" s="43" t="n">
        <v>4.70561768792702</v>
      </c>
      <c r="C44" s="43" t="n">
        <f aca="false">($G$2*EXP(-$G$4*A44))+($G$3*EXP(-$G$5*A44))</f>
        <v>4.57580978166282</v>
      </c>
      <c r="D44" s="43" t="n">
        <f aca="false">C44-B44</f>
        <v>-0.129807906264199</v>
      </c>
      <c r="E44" s="43" t="n">
        <f aca="false">D44^2</f>
        <v>0.0168500925286951</v>
      </c>
    </row>
    <row r="45" customFormat="false" ht="11.25" hidden="false" customHeight="false" outlineLevel="0" collapsed="false">
      <c r="A45" s="42" t="n">
        <v>15</v>
      </c>
      <c r="B45" s="43" t="n">
        <v>4.70113787426242</v>
      </c>
      <c r="C45" s="43" t="n">
        <f aca="false">($G$2*EXP(-$G$4*A45))+($G$3*EXP(-$G$5*A45))</f>
        <v>4.41694315678114</v>
      </c>
      <c r="D45" s="43" t="n">
        <f aca="false">C45-B45</f>
        <v>-0.284194717481279</v>
      </c>
      <c r="E45" s="43" t="n">
        <f aca="false">D45^2</f>
        <v>0.0807666374442641</v>
      </c>
    </row>
    <row r="46" customFormat="false" ht="11.25" hidden="false" customHeight="false" outlineLevel="0" collapsed="false">
      <c r="A46" s="42" t="n">
        <v>15.3333333333333</v>
      </c>
      <c r="B46" s="43" t="n">
        <v>4.52722483078415</v>
      </c>
      <c r="C46" s="43" t="n">
        <f aca="false">($G$2*EXP(-$G$4*A46))+($G$3*EXP(-$G$5*A46))</f>
        <v>4.27119457344459</v>
      </c>
      <c r="D46" s="43" t="n">
        <f aca="false">C46-B46</f>
        <v>-0.256030257339564</v>
      </c>
      <c r="E46" s="43" t="n">
        <f aca="false">D46^2</f>
        <v>0.0655514926733633</v>
      </c>
    </row>
    <row r="47" customFormat="false" ht="11.25" hidden="false" customHeight="false" outlineLevel="0" collapsed="false">
      <c r="A47" s="42" t="n">
        <v>15.6666666666667</v>
      </c>
      <c r="B47" s="43" t="n">
        <v>4.52722483078415</v>
      </c>
      <c r="C47" s="43" t="n">
        <f aca="false">($G$2*EXP(-$G$4*A47))+($G$3*EXP(-$G$5*A47))</f>
        <v>4.13740430625917</v>
      </c>
      <c r="D47" s="43" t="n">
        <f aca="false">C47-B47</f>
        <v>-0.38982052452498</v>
      </c>
      <c r="E47" s="43" t="n">
        <f aca="false">D47^2</f>
        <v>0.151960041340931</v>
      </c>
    </row>
    <row r="48" customFormat="false" ht="11.25" hidden="false" customHeight="false" outlineLevel="0" collapsed="false">
      <c r="A48" s="42" t="n">
        <v>16</v>
      </c>
      <c r="B48" s="43" t="n">
        <v>4.02273685973881</v>
      </c>
      <c r="C48" s="43" t="n">
        <f aca="false">($G$2*EXP(-$G$4*A48))+($G$3*EXP(-$G$5*A48))</f>
        <v>4.01451548151266</v>
      </c>
      <c r="D48" s="43" t="n">
        <f aca="false">C48-B48</f>
        <v>-0.00822137822615243</v>
      </c>
      <c r="E48" s="43" t="n">
        <f aca="false">D48^2</f>
        <v>6.75910599374533E-005</v>
      </c>
    </row>
    <row r="49" customFormat="false" ht="11.25" hidden="false" customHeight="false" outlineLevel="0" collapsed="false">
      <c r="A49" s="42" t="n">
        <v>16.3333333333333</v>
      </c>
      <c r="B49" s="43" t="n">
        <v>4.02273685973881</v>
      </c>
      <c r="C49" s="43" t="n">
        <f aca="false">($G$2*EXP(-$G$4*A49))+($G$3*EXP(-$G$5*A49))</f>
        <v>3.90156495436517</v>
      </c>
      <c r="D49" s="43" t="n">
        <f aca="false">C49-B49</f>
        <v>-0.121171905373642</v>
      </c>
      <c r="E49" s="43" t="n">
        <f aca="false">D49^2</f>
        <v>0.0146826306518789</v>
      </c>
    </row>
    <row r="50" customFormat="false" ht="11.25" hidden="false" customHeight="false" outlineLevel="0" collapsed="false">
      <c r="A50" s="42" t="n">
        <v>16.6666666666667</v>
      </c>
      <c r="B50" s="43" t="n">
        <v>4.02273685973881</v>
      </c>
      <c r="C50" s="43" t="n">
        <f aca="false">($G$2*EXP(-$G$4*A50))+($G$3*EXP(-$G$5*A50))</f>
        <v>3.79767499522604</v>
      </c>
      <c r="D50" s="43" t="n">
        <f aca="false">C50-B50</f>
        <v>-0.225061864512774</v>
      </c>
      <c r="E50" s="43" t="n">
        <f aca="false">D50^2</f>
        <v>0.050652842857966</v>
      </c>
    </row>
    <row r="51" customFormat="false" ht="11.25" hidden="false" customHeight="false" outlineLevel="0" collapsed="false">
      <c r="A51" s="42" t="n">
        <v>17</v>
      </c>
      <c r="B51" s="43" t="n">
        <v>4.02273685973881</v>
      </c>
      <c r="C51" s="43" t="n">
        <f aca="false">($G$2*EXP(-$G$4*A51))+($G$3*EXP(-$G$5*A51))</f>
        <v>3.70204571354272</v>
      </c>
      <c r="D51" s="43" t="n">
        <f aca="false">C51-B51</f>
        <v>-0.320691146196092</v>
      </c>
      <c r="E51" s="43" t="n">
        <f aca="false">D51^2</f>
        <v>0.102842811248563</v>
      </c>
    </row>
    <row r="52" customFormat="false" ht="11.25" hidden="false" customHeight="false" outlineLevel="0" collapsed="false">
      <c r="A52" s="42" t="n">
        <v>17.3333333333333</v>
      </c>
      <c r="B52" s="43" t="n">
        <v>3.84398685973882</v>
      </c>
      <c r="C52" s="43" t="n">
        <f aca="false">($G$2*EXP(-$G$4*A52))+($G$3*EXP(-$G$5*A52))</f>
        <v>3.61394815359386</v>
      </c>
      <c r="D52" s="43" t="n">
        <f aca="false">C52-B52</f>
        <v>-0.230038706144957</v>
      </c>
      <c r="E52" s="43" t="n">
        <f aca="false">D52^2</f>
        <v>0.0529178063248457</v>
      </c>
    </row>
    <row r="53" customFormat="false" ht="11.25" hidden="false" customHeight="false" outlineLevel="0" collapsed="false">
      <c r="A53" s="44" t="n">
        <v>17.6666666666667</v>
      </c>
      <c r="B53" s="38" t="n">
        <v>3.68525670100867</v>
      </c>
      <c r="C53" s="38" t="n">
        <f aca="false">($G$2*EXP(-$G$4*A53))+($G$3*EXP(-$G$5*A53))</f>
        <v>3.53271800268027</v>
      </c>
      <c r="D53" s="38" t="n">
        <f aca="false">C53-B53</f>
        <v>-0.1525386983284</v>
      </c>
      <c r="E53" s="38" t="n">
        <f aca="false">D53^2</f>
        <v>0.0232680544877226</v>
      </c>
    </row>
    <row r="54" customFormat="false" ht="11.25" hidden="false" customHeight="false" outlineLevel="0" collapsed="false">
      <c r="A54" s="44" t="n">
        <v>18</v>
      </c>
      <c r="B54" s="38" t="n">
        <v>3.67007381626055</v>
      </c>
      <c r="C54" s="38" t="n">
        <f aca="false">($G$2*EXP(-$G$4*A54))+($G$3*EXP(-$G$5*A54))</f>
        <v>3.45774985739446</v>
      </c>
      <c r="D54" s="38" t="n">
        <f aca="false">C54-B54</f>
        <v>-0.212323958866092</v>
      </c>
      <c r="E54" s="38" t="n">
        <f aca="false">D54^2</f>
        <v>0.0450814635085699</v>
      </c>
    </row>
    <row r="55" customFormat="false" ht="11.25" hidden="false" customHeight="false" outlineLevel="0" collapsed="false">
      <c r="A55" s="44" t="n">
        <v>18.3333333333333</v>
      </c>
      <c r="B55" s="38" t="n">
        <v>3.51134365753042</v>
      </c>
      <c r="C55" s="38" t="n">
        <f aca="false">($G$2*EXP(-$G$4*A55))+($G$3*EXP(-$G$5*A55))</f>
        <v>3.38849199846774</v>
      </c>
      <c r="D55" s="38" t="n">
        <f aca="false">C55-B55</f>
        <v>-0.122851659062682</v>
      </c>
      <c r="E55" s="38" t="n">
        <f aca="false">D55^2</f>
        <v>0.0150925301344536</v>
      </c>
    </row>
    <row r="56" customFormat="false" ht="11.25" hidden="false" customHeight="false" outlineLevel="0" collapsed="false">
      <c r="A56" s="44" t="n">
        <v>18.6666666666667</v>
      </c>
      <c r="B56" s="38" t="n">
        <v>3.67007381626055</v>
      </c>
      <c r="C56" s="38" t="n">
        <f aca="false">($G$2*EXP(-$G$4*A56))+($G$3*EXP(-$G$5*A56))</f>
        <v>3.32444162908422</v>
      </c>
      <c r="D56" s="38" t="n">
        <f aca="false">C56-B56</f>
        <v>-0.345632187176336</v>
      </c>
      <c r="E56" s="38" t="n">
        <f aca="false">D56^2</f>
        <v>0.119461608812297</v>
      </c>
    </row>
    <row r="57" customFormat="false" ht="11.25" hidden="false" customHeight="false" outlineLevel="0" collapsed="false">
      <c r="A57" s="44" t="n">
        <v>19</v>
      </c>
      <c r="B57" s="38" t="n">
        <v>3.48825563444237</v>
      </c>
      <c r="C57" s="38" t="n">
        <f aca="false">($G$2*EXP(-$G$4*A57))+($G$3*EXP(-$G$5*A57))</f>
        <v>3.26514053555278</v>
      </c>
      <c r="D57" s="38" t="n">
        <f aca="false">C57-B57</f>
        <v>-0.223115098889592</v>
      </c>
      <c r="E57" s="38" t="n">
        <f aca="false">D57^2</f>
        <v>0.0497803473525124</v>
      </c>
    </row>
    <row r="58" customFormat="false" ht="11.25" hidden="false" customHeight="false" outlineLevel="0" collapsed="false">
      <c r="A58" s="44" t="n">
        <v>19.3333333333333</v>
      </c>
      <c r="B58" s="38" t="n">
        <v>3.50630332445728</v>
      </c>
      <c r="C58" s="38" t="n">
        <f aca="false">($G$2*EXP(-$G$4*A58))+($G$3*EXP(-$G$5*A58))</f>
        <v>3.2101711328739</v>
      </c>
      <c r="D58" s="38" t="n">
        <f aca="false">C58-B58</f>
        <v>-0.296132191583379</v>
      </c>
      <c r="E58" s="38" t="n">
        <f aca="false">D58^2</f>
        <v>0.0876942748919748</v>
      </c>
    </row>
    <row r="59" customFormat="false" ht="11.25" hidden="false" customHeight="false" outlineLevel="0" collapsed="false">
      <c r="A59" s="44" t="n">
        <v>19.6666666666667</v>
      </c>
      <c r="B59" s="38" t="n">
        <v>3.51134365753042</v>
      </c>
      <c r="C59" s="38" t="n">
        <f aca="false">($G$2*EXP(-$G$4*A59))+($G$3*EXP(-$G$5*A59))</f>
        <v>3.15915286106172</v>
      </c>
      <c r="D59" s="38" t="n">
        <f aca="false">C59-B59</f>
        <v>-0.352190796468699</v>
      </c>
      <c r="E59" s="38" t="n">
        <f aca="false">D59^2</f>
        <v>0.124038357117256</v>
      </c>
    </row>
    <row r="60" customFormat="false" ht="11.25" hidden="false" customHeight="false" outlineLevel="0" collapsed="false">
      <c r="A60" s="44" t="n">
        <v>20</v>
      </c>
      <c r="B60" s="38" t="n">
        <v>3.16575498390895</v>
      </c>
      <c r="C60" s="38" t="n">
        <f aca="false">($G$2*EXP(-$G$4*A60))+($G$3*EXP(-$G$5*A60))</f>
        <v>3.11173890110937</v>
      </c>
      <c r="D60" s="38" t="n">
        <f aca="false">C60-B60</f>
        <v>-0.0540160827995821</v>
      </c>
      <c r="E60" s="38" t="n">
        <f aca="false">D60^2</f>
        <v>0.00291773720101131</v>
      </c>
    </row>
    <row r="61" customFormat="false" ht="11.25" hidden="false" customHeight="false" outlineLevel="0" collapsed="false">
      <c r="A61" s="44" t="n">
        <v>20.3333333333333</v>
      </c>
      <c r="B61" s="38" t="n">
        <v>3.34757316572714</v>
      </c>
      <c r="C61" s="38" t="n">
        <f aca="false">($G$2*EXP(-$G$4*A61))+($G$3*EXP(-$G$5*A61))</f>
        <v>3.06761318224563</v>
      </c>
      <c r="D61" s="38" t="n">
        <f aca="false">C61-B61</f>
        <v>-0.279959983481509</v>
      </c>
      <c r="E61" s="38" t="n">
        <f aca="false">D61^2</f>
        <v>0.0783775923509665</v>
      </c>
    </row>
    <row r="62" customFormat="false" ht="11.25" hidden="false" customHeight="false" outlineLevel="0" collapsed="false">
      <c r="A62" s="44" t="n">
        <v>20.6666666666667</v>
      </c>
      <c r="B62" s="38" t="n">
        <v>3.16575498390895</v>
      </c>
      <c r="C62" s="38" t="n">
        <f aca="false">($G$2*EXP(-$G$4*A62))+($G$3*EXP(-$G$5*A62))</f>
        <v>3.02648765464546</v>
      </c>
      <c r="D62" s="38" t="n">
        <f aca="false">C62-B62</f>
        <v>-0.139267329263499</v>
      </c>
      <c r="E62" s="38" t="n">
        <f aca="false">D62^2</f>
        <v>0.0193953890001877</v>
      </c>
    </row>
    <row r="63" customFormat="false" ht="11.25" hidden="false" customHeight="false" outlineLevel="0" collapsed="false">
      <c r="A63" s="44" t="n">
        <v>21</v>
      </c>
      <c r="B63" s="38" t="n">
        <v>3.33295080038754</v>
      </c>
      <c r="C63" s="38" t="n">
        <f aca="false">($G$2*EXP(-$G$4*A63))+($G$3*EXP(-$G$5*A63))</f>
        <v>2.98809980404889</v>
      </c>
      <c r="D63" s="38" t="n">
        <f aca="false">C63-B63</f>
        <v>-0.344850996338649</v>
      </c>
      <c r="E63" s="38" t="n">
        <f aca="false">D63^2</f>
        <v>0.118922209675759</v>
      </c>
    </row>
    <row r="64" customFormat="false" ht="11.25" hidden="false" customHeight="false" outlineLevel="0" collapsed="false">
      <c r="A64" s="44" t="n">
        <v>21.3333333333333</v>
      </c>
      <c r="B64" s="38" t="n">
        <v>2.98736212676607</v>
      </c>
      <c r="C64" s="38" t="n">
        <f aca="false">($G$2*EXP(-$G$4*A64))+($G$3*EXP(-$G$5*A64))</f>
        <v>2.95221038683124</v>
      </c>
      <c r="D64" s="38" t="n">
        <f aca="false">C64-B64</f>
        <v>-0.0351517399348351</v>
      </c>
      <c r="E64" s="38" t="n">
        <f aca="false">D64^2</f>
        <v>0.00123564482044628</v>
      </c>
    </row>
    <row r="65" customFormat="false" ht="11.25" hidden="false" customHeight="false" outlineLevel="0" collapsed="false">
      <c r="A65" s="44" t="n">
        <v>21.6666666666667</v>
      </c>
      <c r="B65" s="38" t="n">
        <v>3.16575498390895</v>
      </c>
      <c r="C65" s="38" t="n">
        <f aca="false">($G$2*EXP(-$G$4*A65))+($G$3*EXP(-$G$5*A65))</f>
        <v>2.91860136597064</v>
      </c>
      <c r="D65" s="38" t="n">
        <f aca="false">C65-B65</f>
        <v>-0.247153617938309</v>
      </c>
      <c r="E65" s="38" t="n">
        <f aca="false">D65^2</f>
        <v>0.0610849108599958</v>
      </c>
    </row>
    <row r="66" customFormat="false" ht="11.25" hidden="false" customHeight="false" outlineLevel="0" collapsed="false">
      <c r="A66" s="44" t="n">
        <v>22</v>
      </c>
      <c r="B66" s="38" t="n">
        <v>2.81327517024434</v>
      </c>
      <c r="C66" s="38" t="n">
        <f aca="false">($G$2*EXP(-$G$4*A66))+($G$3*EXP(-$G$5*A66))</f>
        <v>2.8870740300936</v>
      </c>
      <c r="D66" s="38" t="n">
        <f aca="false">C66-B66</f>
        <v>0.0737988598492589</v>
      </c>
      <c r="E66" s="38" t="n">
        <f aca="false">D66^2</f>
        <v>0.00544627171505056</v>
      </c>
    </row>
    <row r="67" customFormat="false" ht="11.25" hidden="false" customHeight="false" outlineLevel="0" collapsed="false">
      <c r="A67" s="44" t="n">
        <v>22.3333333333333</v>
      </c>
      <c r="B67" s="38" t="n">
        <v>2.99166802738719</v>
      </c>
      <c r="C67" s="38" t="n">
        <f aca="false">($G$2*EXP(-$G$4*A67))+($G$3*EXP(-$G$5*A67))</f>
        <v>2.85744727935952</v>
      </c>
      <c r="D67" s="38" t="n">
        <f aca="false">C67-B67</f>
        <v>-0.134220748027671</v>
      </c>
      <c r="E67" s="38" t="n">
        <f aca="false">D67^2</f>
        <v>0.0180152092011075</v>
      </c>
    </row>
    <row r="68" customFormat="false" ht="11.25" hidden="false" customHeight="false" outlineLevel="0" collapsed="false">
      <c r="A68" s="44" t="n">
        <v>22.6666666666667</v>
      </c>
      <c r="B68" s="38" t="n">
        <v>2.97704566204762</v>
      </c>
      <c r="C68" s="38" t="n">
        <f aca="false">($G$2*EXP(-$G$4*A68))+($G$3*EXP(-$G$5*A68))</f>
        <v>2.82955606338592</v>
      </c>
      <c r="D68" s="38" t="n">
        <f aca="false">C68-B68</f>
        <v>-0.147489598661694</v>
      </c>
      <c r="E68" s="38" t="n">
        <f aca="false">D68^2</f>
        <v>0.0217531817133876</v>
      </c>
    </row>
    <row r="69" customFormat="false" ht="11.25" hidden="false" customHeight="false" outlineLevel="0" collapsed="false">
      <c r="A69" s="44" t="n">
        <v>23</v>
      </c>
      <c r="B69" s="38" t="n">
        <v>2.81327517024434</v>
      </c>
      <c r="C69" s="38" t="n">
        <f aca="false">($G$2*EXP(-$G$4*A69))+($G$3*EXP(-$G$5*A69))</f>
        <v>2.80324995772822</v>
      </c>
      <c r="D69" s="38" t="n">
        <f aca="false">C69-B69</f>
        <v>-0.0100252125161151</v>
      </c>
      <c r="E69" s="38" t="n">
        <f aca="false">D69^2</f>
        <v>0.000100504885993271</v>
      </c>
    </row>
    <row r="70" customFormat="false" ht="11.25" hidden="false" customHeight="false" outlineLevel="0" collapsed="false">
      <c r="A70" s="44" t="n">
        <v>23.3333333333333</v>
      </c>
      <c r="B70" s="38" t="n">
        <v>2.83277913849831</v>
      </c>
      <c r="C70" s="38" t="n">
        <f aca="false">($G$2*EXP(-$G$4*A70))+($G$3*EXP(-$G$5*A70))</f>
        <v>2.77839186662458</v>
      </c>
      <c r="D70" s="38" t="n">
        <f aca="false">C70-B70</f>
        <v>-0.0543872718737273</v>
      </c>
      <c r="E70" s="38" t="n">
        <f aca="false">D70^2</f>
        <v>0.00295797534186673</v>
      </c>
    </row>
    <row r="71" customFormat="false" ht="11.25" hidden="false" customHeight="false" outlineLevel="0" collapsed="false">
      <c r="A71" s="44" t="n">
        <v>23.6666666666667</v>
      </c>
      <c r="B71" s="38" t="n">
        <v>2.81327517024434</v>
      </c>
      <c r="C71" s="38" t="n">
        <f aca="false">($G$2*EXP(-$G$4*A71))+($G$3*EXP(-$G$5*A71))</f>
        <v>2.75485684080606</v>
      </c>
      <c r="D71" s="38" t="n">
        <f aca="false">C71-B71</f>
        <v>-0.0584183294382776</v>
      </c>
      <c r="E71" s="38" t="n">
        <f aca="false">D71^2</f>
        <v>0.00341270121435913</v>
      </c>
    </row>
    <row r="72" customFormat="false" ht="11.25" hidden="false" customHeight="false" outlineLevel="0" collapsed="false">
      <c r="A72" s="44" t="n">
        <v>24</v>
      </c>
      <c r="B72" s="38" t="n">
        <v>2.83277913849831</v>
      </c>
      <c r="C72" s="38" t="n">
        <f aca="false">($G$2*EXP(-$G$4*A72))+($G$3*EXP(-$G$5*A72))</f>
        <v>2.73253100016597</v>
      </c>
      <c r="D72" s="38" t="n">
        <f aca="false">C72-B72</f>
        <v>-0.100248138332336</v>
      </c>
      <c r="E72" s="38" t="n">
        <f aca="false">D72^2</f>
        <v>0.0100496892390992</v>
      </c>
    </row>
    <row r="73" customFormat="false" ht="11.25" hidden="false" customHeight="false" outlineLevel="0" collapsed="false">
      <c r="A73" s="44" t="n">
        <v>24.3333333333333</v>
      </c>
      <c r="B73" s="38" t="n">
        <v>2.83277913849831</v>
      </c>
      <c r="C73" s="38" t="n">
        <f aca="false">($G$2*EXP(-$G$4*A73))+($G$3*EXP(-$G$5*A73))</f>
        <v>2.71131055198746</v>
      </c>
      <c r="D73" s="38" t="n">
        <f aca="false">C73-B73</f>
        <v>-0.12146858651085</v>
      </c>
      <c r="E73" s="38" t="n">
        <f aca="false">D73^2</f>
        <v>0.0147546175089439</v>
      </c>
    </row>
    <row r="74" customFormat="false" ht="11.25" hidden="false" customHeight="false" outlineLevel="0" collapsed="false">
      <c r="A74" s="44" t="n">
        <v>24.6666666666666</v>
      </c>
      <c r="B74" s="38" t="n">
        <v>2.81327517024434</v>
      </c>
      <c r="C74" s="38" t="n">
        <f aca="false">($G$2*EXP(-$G$4*A74))+($G$3*EXP(-$G$5*A74))</f>
        <v>2.69110089625332</v>
      </c>
      <c r="D74" s="38" t="n">
        <f aca="false">C74-B74</f>
        <v>-0.122174273991016</v>
      </c>
      <c r="E74" s="38" t="n">
        <f aca="false">D74^2</f>
        <v>0.0149265532252319</v>
      </c>
    </row>
    <row r="75" customFormat="false" ht="11.25" hidden="false" customHeight="false" outlineLevel="0" collapsed="false">
      <c r="A75" s="44" t="n">
        <v>25</v>
      </c>
      <c r="B75" s="38" t="n">
        <v>2.48064715092067</v>
      </c>
      <c r="C75" s="38" t="n">
        <f aca="false">($G$2*EXP(-$G$4*A75))+($G$3*EXP(-$G$5*A75))</f>
        <v>2.67181581031404</v>
      </c>
      <c r="D75" s="38" t="n">
        <f aca="false">C75-B75</f>
        <v>0.191168659393365</v>
      </c>
      <c r="E75" s="38" t="n">
        <f aca="false">D75^2</f>
        <v>0.0365454563342566</v>
      </c>
    </row>
    <row r="76" customFormat="false" ht="11.25" hidden="false" customHeight="false" outlineLevel="0" collapsed="false">
      <c r="A76" s="44" t="n">
        <v>25.3333333333333</v>
      </c>
      <c r="B76" s="38" t="n">
        <v>2.81327517024434</v>
      </c>
      <c r="C76" s="38" t="n">
        <f aca="false">($G$2*EXP(-$G$4*A76))+($G$3*EXP(-$G$5*A76))</f>
        <v>2.65337670587491</v>
      </c>
      <c r="D76" s="38" t="n">
        <f aca="false">C76-B76</f>
        <v>-0.15989846436943</v>
      </c>
      <c r="E76" s="38" t="n">
        <f aca="false">D76^2</f>
        <v>0.0255675189077018</v>
      </c>
    </row>
    <row r="77" customFormat="false" ht="11.25" hidden="false" customHeight="false" outlineLevel="0" collapsed="false">
      <c r="A77" s="44" t="n">
        <v>25.6666666666666</v>
      </c>
      <c r="B77" s="38" t="n">
        <v>2.81327517024434</v>
      </c>
      <c r="C77" s="38" t="n">
        <f aca="false">($G$2*EXP(-$G$4*A77))+($G$3*EXP(-$G$5*A77))</f>
        <v>2.63571195188766</v>
      </c>
      <c r="D77" s="38" t="n">
        <f aca="false">C77-B77</f>
        <v>-0.177563218356677</v>
      </c>
      <c r="E77" s="38" t="n">
        <f aca="false">D77^2</f>
        <v>0.0315286965131811</v>
      </c>
    </row>
    <row r="78" customFormat="false" ht="11.25" hidden="false" customHeight="false" outlineLevel="0" collapsed="false">
      <c r="A78" s="44" t="n">
        <v>26</v>
      </c>
      <c r="B78" s="38" t="n">
        <v>2.81327517024434</v>
      </c>
      <c r="C78" s="38" t="n">
        <f aca="false">($G$2*EXP(-$G$4*A78))+($G$3*EXP(-$G$5*A78))</f>
        <v>2.61875625750091</v>
      </c>
      <c r="D78" s="38" t="n">
        <f aca="false">C78-B78</f>
        <v>-0.19451891274343</v>
      </c>
      <c r="E78" s="38" t="n">
        <f aca="false">D78^2</f>
        <v>0.0378376074148862</v>
      </c>
    </row>
    <row r="79" customFormat="false" ht="11.25" hidden="false" customHeight="false" outlineLevel="0" collapsed="false">
      <c r="A79" s="44" t="n">
        <v>26.3333333333333</v>
      </c>
      <c r="B79" s="38" t="n">
        <v>2.47238628135547</v>
      </c>
      <c r="C79" s="38" t="n">
        <f aca="false">($G$2*EXP(-$G$4*A79))+($G$3*EXP(-$G$5*A79))</f>
        <v>2.60245010974222</v>
      </c>
      <c r="D79" s="38" t="n">
        <f aca="false">C79-B79</f>
        <v>0.130063828386748</v>
      </c>
      <c r="E79" s="38" t="n">
        <f aca="false">D79^2</f>
        <v>0.0169165994546175</v>
      </c>
    </row>
    <row r="80" customFormat="false" ht="11.25" hidden="false" customHeight="false" outlineLevel="0" collapsed="false">
      <c r="A80" s="44" t="n">
        <v>26.6666666666666</v>
      </c>
      <c r="B80" s="38" t="n">
        <v>2.99166802738719</v>
      </c>
      <c r="C80" s="38" t="n">
        <f aca="false">($G$2*EXP(-$G$4*A80))+($G$3*EXP(-$G$5*A80))</f>
        <v>2.58673926107715</v>
      </c>
      <c r="D80" s="38" t="n">
        <f aca="false">C80-B80</f>
        <v>-0.404928766310047</v>
      </c>
      <c r="E80" s="38" t="n">
        <f aca="false">D80^2</f>
        <v>0.163967305785377</v>
      </c>
    </row>
    <row r="81" customFormat="false" ht="11.25" hidden="false" customHeight="false" outlineLevel="0" collapsed="false">
      <c r="A81" s="44" t="n">
        <v>27</v>
      </c>
      <c r="B81" s="38" t="n">
        <v>2.63127517024434</v>
      </c>
      <c r="C81" s="38" t="n">
        <f aca="false">($G$2*EXP(-$G$4*A81))+($G$3*EXP(-$G$5*A81))</f>
        <v>2.57157426242124</v>
      </c>
      <c r="D81" s="38" t="n">
        <f aca="false">C81-B81</f>
        <v>-0.059700907823097</v>
      </c>
      <c r="E81" s="38" t="n">
        <f aca="false">D81^2</f>
        <v>0.00356419839490193</v>
      </c>
    </row>
    <row r="82" customFormat="false" ht="11.25" hidden="false" customHeight="false" outlineLevel="0" collapsed="false">
      <c r="A82" s="44" t="n">
        <v>27.3333333333333</v>
      </c>
      <c r="B82" s="38" t="n">
        <v>2.64934074401484</v>
      </c>
      <c r="C82" s="38" t="n">
        <f aca="false">($G$2*EXP(-$G$4*A82))+($G$3*EXP(-$G$5*A82))</f>
        <v>2.5569100375733</v>
      </c>
      <c r="D82" s="38" t="n">
        <f aca="false">C82-B82</f>
        <v>-0.0924307064415317</v>
      </c>
      <c r="E82" s="38" t="n">
        <f aca="false">D82^2</f>
        <v>0.00854343549328062</v>
      </c>
    </row>
    <row r="83" customFormat="false" ht="11.25" hidden="false" customHeight="false" outlineLevel="0" collapsed="false">
      <c r="A83" s="44" t="n">
        <v>27.6666666666666</v>
      </c>
      <c r="B83" s="38" t="n">
        <v>2.65438628135546</v>
      </c>
      <c r="C83" s="38" t="n">
        <f aca="false">($G$2*EXP(-$G$4*A83))+($G$3*EXP(-$G$5*A83))</f>
        <v>2.54270549539592</v>
      </c>
      <c r="D83" s="38" t="n">
        <f aca="false">C83-B83</f>
        <v>-0.111680785959542</v>
      </c>
      <c r="E83" s="38" t="n">
        <f aca="false">D83^2</f>
        <v>0.012472597952541</v>
      </c>
    </row>
    <row r="84" customFormat="false" ht="11.25" hidden="false" customHeight="false" outlineLevel="0" collapsed="false">
      <c r="A84" s="44" t="n">
        <v>28</v>
      </c>
      <c r="B84" s="38" t="n">
        <v>2.65438628135546</v>
      </c>
      <c r="C84" s="38" t="n">
        <f aca="false">($G$2*EXP(-$G$4*A84))+($G$3*EXP(-$G$5*A84))</f>
        <v>2.52892317639505</v>
      </c>
      <c r="D84" s="38" t="n">
        <f aca="false">C84-B84</f>
        <v>-0.125463104960407</v>
      </c>
      <c r="E84" s="38" t="n">
        <f aca="false">D84^2</f>
        <v>0.0157409907063062</v>
      </c>
    </row>
    <row r="85" customFormat="false" ht="11.25" hidden="false" customHeight="false" outlineLevel="0" collapsed="false">
      <c r="A85" s="44" t="n">
        <v>28.3333333333333</v>
      </c>
      <c r="B85" s="38" t="n">
        <v>2.46734074401483</v>
      </c>
      <c r="C85" s="38" t="n">
        <f aca="false">($G$2*EXP(-$G$4*A85))+($G$3*EXP(-$G$5*A85))</f>
        <v>2.51552893064763</v>
      </c>
      <c r="D85" s="38" t="n">
        <f aca="false">C85-B85</f>
        <v>0.0481881866328004</v>
      </c>
      <c r="E85" s="38" t="n">
        <f aca="false">D85^2</f>
        <v>0.00232210133095761</v>
      </c>
    </row>
    <row r="86" customFormat="false" ht="11.25" hidden="false" customHeight="false" outlineLevel="0" collapsed="false">
      <c r="A86" s="44" t="n">
        <v>28.6666666666666</v>
      </c>
      <c r="B86" s="38" t="n">
        <v>2.30845185512594</v>
      </c>
      <c r="C86" s="38" t="n">
        <f aca="false">($G$2*EXP(-$G$4*A86))+($G$3*EXP(-$G$5*A86))</f>
        <v>2.50249162429647</v>
      </c>
      <c r="D86" s="38" t="n">
        <f aca="false">C86-B86</f>
        <v>0.194039769170532</v>
      </c>
      <c r="E86" s="38" t="n">
        <f aca="false">D86^2</f>
        <v>0.0376514320197533</v>
      </c>
    </row>
    <row r="87" customFormat="false" ht="11.25" hidden="false" customHeight="false" outlineLevel="0" collapsed="false">
      <c r="A87" s="44" t="n">
        <v>29</v>
      </c>
      <c r="B87" s="38" t="n">
        <v>2.49045185512594</v>
      </c>
      <c r="C87" s="38" t="n">
        <f aca="false">($G$2*EXP(-$G$4*A87))+($G$3*EXP(-$G$5*A87))</f>
        <v>2.48978287207866</v>
      </c>
      <c r="D87" s="38" t="n">
        <f aca="false">C87-B87</f>
        <v>-0.000668983047284133</v>
      </c>
      <c r="E87" s="38" t="n">
        <f aca="false">D87^2</f>
        <v>4.47538317553564E-007</v>
      </c>
    </row>
    <row r="88" customFormat="false" ht="11.25" hidden="false" customHeight="false" outlineLevel="0" collapsed="false">
      <c r="A88" s="44" t="n">
        <v>29.3333333333333</v>
      </c>
      <c r="B88" s="38" t="n">
        <v>2.49045185512594</v>
      </c>
      <c r="C88" s="38" t="n">
        <f aca="false">($G$2*EXP(-$G$4*A88))+($G$3*EXP(-$G$5*A88))</f>
        <v>2.47737679357834</v>
      </c>
      <c r="D88" s="38" t="n">
        <f aca="false">C88-B88</f>
        <v>-0.0130750615475992</v>
      </c>
      <c r="E88" s="38" t="n">
        <f aca="false">D88^2</f>
        <v>0.000170957234473507</v>
      </c>
    </row>
    <row r="89" customFormat="false" ht="11.25" hidden="false" customHeight="false" outlineLevel="0" collapsed="false">
      <c r="A89" s="44" t="n">
        <v>29.6666666666666</v>
      </c>
      <c r="B89" s="38" t="n">
        <v>2.47238628135547</v>
      </c>
      <c r="C89" s="38" t="n">
        <f aca="false">($G$2*EXP(-$G$4*A89))+($G$3*EXP(-$G$5*A89))</f>
        <v>2.46524979109946</v>
      </c>
      <c r="D89" s="38" t="n">
        <f aca="false">C89-B89</f>
        <v>-0.00713649025600915</v>
      </c>
      <c r="E89" s="38" t="n">
        <f aca="false">D89^2</f>
        <v>5.09294931741136E-005</v>
      </c>
    </row>
    <row r="90" customFormat="false" ht="11.25" hidden="false" customHeight="false" outlineLevel="0" collapsed="false">
      <c r="A90" s="44" t="n">
        <v>30</v>
      </c>
      <c r="B90" s="38" t="n">
        <v>2.49045185512594</v>
      </c>
      <c r="C90" s="38" t="n">
        <f aca="false">($G$2*EXP(-$G$4*A90))+($G$3*EXP(-$G$5*A90))</f>
        <v>2.45338034724082</v>
      </c>
      <c r="D90" s="38" t="n">
        <f aca="false">C90-B90</f>
        <v>-0.0370715078851198</v>
      </c>
      <c r="E90" s="38" t="n">
        <f aca="false">D90^2</f>
        <v>0.0013742966968765</v>
      </c>
    </row>
    <row r="91" customFormat="false" ht="11.25" hidden="false" customHeight="false" outlineLevel="0" collapsed="false">
      <c r="A91" s="44" t="n">
        <v>30.3333333333333</v>
      </c>
      <c r="B91" s="38" t="n">
        <v>2.30845185512594</v>
      </c>
      <c r="C91" s="38" t="n">
        <f aca="false">($G$2*EXP(-$G$4*A91))+($G$3*EXP(-$G$5*A91))</f>
        <v>2.44174884042592</v>
      </c>
      <c r="D91" s="38" t="n">
        <f aca="false">C91-B91</f>
        <v>0.133296985299983</v>
      </c>
      <c r="E91" s="38" t="n">
        <f aca="false">D91^2</f>
        <v>0.017768086290064</v>
      </c>
    </row>
    <row r="92" customFormat="false" ht="11.25" hidden="false" customHeight="false" outlineLevel="0" collapsed="false">
      <c r="A92" s="44" t="n">
        <v>30.6666666666666</v>
      </c>
      <c r="B92" s="38" t="n">
        <v>2.31671272469114</v>
      </c>
      <c r="C92" s="38" t="n">
        <f aca="false">($G$2*EXP(-$G$4*A92))+($G$3*EXP(-$G$5*A92))</f>
        <v>2.43033737679493</v>
      </c>
      <c r="D92" s="38" t="n">
        <f aca="false">C92-B92</f>
        <v>0.113624652103786</v>
      </c>
      <c r="E92" s="38" t="n">
        <f aca="false">D92^2</f>
        <v>0.0129105615657064</v>
      </c>
    </row>
    <row r="93" customFormat="false" ht="11.25" hidden="false" customHeight="false" outlineLevel="0" collapsed="false">
      <c r="A93" s="44" t="n">
        <v>31</v>
      </c>
      <c r="B93" s="38" t="n">
        <v>2.13471272469114</v>
      </c>
      <c r="C93" s="38" t="n">
        <f aca="false">($G$2*EXP(-$G$4*A93))+($G$3*EXP(-$G$5*A93))</f>
        <v>2.41912963700754</v>
      </c>
      <c r="D93" s="38" t="n">
        <f aca="false">C93-B93</f>
        <v>0.284416912316398</v>
      </c>
      <c r="E93" s="38" t="n">
        <f aca="false">D93^2</f>
        <v>0.0808929800115935</v>
      </c>
    </row>
    <row r="94" customFormat="false" ht="11.25" hidden="false" customHeight="false" outlineLevel="0" collapsed="false">
      <c r="A94" s="44" t="n">
        <v>31.3333333333333</v>
      </c>
      <c r="B94" s="38" t="n">
        <v>2.13471272469114</v>
      </c>
      <c r="C94" s="38" t="n">
        <f aca="false">($G$2*EXP(-$G$4*A94))+($G$3*EXP(-$G$5*A94))</f>
        <v>2.4081107366341</v>
      </c>
      <c r="D94" s="38" t="n">
        <f aca="false">C94-B94</f>
        <v>0.27339801194296</v>
      </c>
      <c r="E94" s="38" t="n">
        <f aca="false">D94^2</f>
        <v>0.074746472934363</v>
      </c>
    </row>
    <row r="95" customFormat="false" ht="11.25" hidden="false" customHeight="false" outlineLevel="0" collapsed="false">
      <c r="A95" s="44" t="n">
        <v>31.6666666666666</v>
      </c>
      <c r="B95" s="38" t="n">
        <v>2.48064715092067</v>
      </c>
      <c r="C95" s="38" t="n">
        <f aca="false">($G$2*EXP(-$G$4*A95))+($G$3*EXP(-$G$5*A95))</f>
        <v>2.39726709892975</v>
      </c>
      <c r="D95" s="38" t="n">
        <f aca="false">C95-B95</f>
        <v>-0.0833800519909276</v>
      </c>
      <c r="E95" s="38" t="n">
        <f aca="false">D95^2</f>
        <v>0.00695223307000979</v>
      </c>
    </row>
    <row r="96" customFormat="false" ht="11.25" hidden="false" customHeight="false" outlineLevel="0" collapsed="false">
      <c r="A96" s="44" t="n">
        <v>32</v>
      </c>
      <c r="B96" s="38" t="n">
        <v>2.47560161358004</v>
      </c>
      <c r="C96" s="38" t="n">
        <f aca="false">($G$2*EXP(-$G$4*A96))+($G$3*EXP(-$G$5*A96))</f>
        <v>2.38658633889318</v>
      </c>
      <c r="D96" s="38" t="n">
        <f aca="false">C96-B96</f>
        <v>-0.0890152746868633</v>
      </c>
      <c r="E96" s="38" t="n">
        <f aca="false">D96^2</f>
        <v>0.00792371912757773</v>
      </c>
    </row>
    <row r="97" customFormat="false" ht="11.25" hidden="false" customHeight="false" outlineLevel="0" collapsed="false">
      <c r="A97" s="44" t="n">
        <v>32.3333333333333</v>
      </c>
      <c r="B97" s="38" t="n">
        <v>2.48684471226879</v>
      </c>
      <c r="C97" s="38" t="n">
        <f aca="false">($G$2*EXP(-$G$4*A97))+($G$3*EXP(-$G$5*A97))</f>
        <v>2.37605715760915</v>
      </c>
      <c r="D97" s="38" t="n">
        <f aca="false">C97-B97</f>
        <v>-0.110787554659639</v>
      </c>
      <c r="E97" s="38" t="n">
        <f aca="false">D97^2</f>
        <v>0.0122738822674625</v>
      </c>
    </row>
    <row r="98" customFormat="false" ht="11.25" hidden="false" customHeight="false" outlineLevel="0" collapsed="false">
      <c r="A98" s="44" t="n">
        <v>32.6666666666666</v>
      </c>
      <c r="B98" s="38" t="n">
        <v>2.13471272469114</v>
      </c>
      <c r="C98" s="38" t="n">
        <f aca="false">($G$2*EXP(-$G$4*A98))+($G$3*EXP(-$G$5*A98))</f>
        <v>2.36566924596252</v>
      </c>
      <c r="D98" s="38" t="n">
        <f aca="false">C98-B98</f>
        <v>0.230956521271378</v>
      </c>
      <c r="E98" s="38" t="n">
        <f aca="false">D98^2</f>
        <v>0.0533409147177767</v>
      </c>
    </row>
    <row r="99" customFormat="false" ht="11.25" hidden="false" customHeight="false" outlineLevel="0" collapsed="false">
      <c r="A99" s="44" t="n">
        <v>33</v>
      </c>
      <c r="B99" s="38" t="n">
        <v>2.29360161358004</v>
      </c>
      <c r="C99" s="38" t="n">
        <f aca="false">($G$2*EXP(-$G$4*A99))+($G$3*EXP(-$G$5*A99))</f>
        <v>2.35541319689256</v>
      </c>
      <c r="D99" s="38" t="n">
        <f aca="false">C99-B99</f>
        <v>0.0618115833125246</v>
      </c>
      <c r="E99" s="38" t="n">
        <f aca="false">D99^2</f>
        <v>0.00382067183160117</v>
      </c>
    </row>
    <row r="100" customFormat="false" ht="11.25" hidden="false" customHeight="false" outlineLevel="0" collapsed="false">
      <c r="A100" s="44" t="n">
        <v>33.3333333333333</v>
      </c>
      <c r="B100" s="38" t="n">
        <v>2.13471272469114</v>
      </c>
      <c r="C100" s="38" t="n">
        <f aca="false">($G$2*EXP(-$G$4*A100))+($G$3*EXP(-$G$5*A100))</f>
        <v>2.34528042543012</v>
      </c>
      <c r="D100" s="38" t="n">
        <f aca="false">C100-B100</f>
        <v>0.210567700738975</v>
      </c>
      <c r="E100" s="38" t="n">
        <f aca="false">D100^2</f>
        <v>0.0443387565944987</v>
      </c>
    </row>
    <row r="101" customFormat="false" ht="11.25" hidden="false" customHeight="false" outlineLevel="0" collapsed="false">
      <c r="A101" s="44" t="n">
        <v>33.6666666666666</v>
      </c>
      <c r="B101" s="38" t="n">
        <v>2.13471272469114</v>
      </c>
      <c r="C101" s="38" t="n">
        <f aca="false">($G$2*EXP(-$G$4*A101))+($G$3*EXP(-$G$5*A101))</f>
        <v>2.33526309582715</v>
      </c>
      <c r="D101" s="38" t="n">
        <f aca="false">C101-B101</f>
        <v>0.200550371136007</v>
      </c>
      <c r="E101" s="38" t="n">
        <f aca="false">D101^2</f>
        <v>0.04022045136279</v>
      </c>
    </row>
    <row r="102" customFormat="false" ht="11.25" hidden="false" customHeight="false" outlineLevel="0" collapsed="false">
      <c r="A102" s="44" t="n">
        <v>34</v>
      </c>
      <c r="B102" s="38" t="n">
        <v>2.29360161358004</v>
      </c>
      <c r="C102" s="38" t="n">
        <f aca="false">($G$2*EXP(-$G$4*A102))+($G$3*EXP(-$G$5*A102))</f>
        <v>2.3253540551497</v>
      </c>
      <c r="D102" s="38" t="n">
        <f aca="false">C102-B102</f>
        <v>0.0317524415696577</v>
      </c>
      <c r="E102" s="38" t="n">
        <f aca="false">D102^2</f>
        <v>0.00100821754563453</v>
      </c>
    </row>
    <row r="103" customFormat="false" ht="11.25" hidden="false" customHeight="false" outlineLevel="0" collapsed="false">
      <c r="A103" s="44" t="n">
        <v>34.3333333333333</v>
      </c>
      <c r="B103" s="38" t="n">
        <v>2.30845185512594</v>
      </c>
      <c r="C103" s="38" t="n">
        <f aca="false">($G$2*EXP(-$G$4*A103))+($G$3*EXP(-$G$5*A103))</f>
        <v>2.31554677276088</v>
      </c>
      <c r="D103" s="38" t="n">
        <f aca="false">C103-B103</f>
        <v>0.0070949176349453</v>
      </c>
      <c r="E103" s="38" t="n">
        <f aca="false">D103^2</f>
        <v>5.03378562466578E-005</v>
      </c>
    </row>
    <row r="104" customFormat="false" ht="11.25" hidden="false" customHeight="false" outlineLevel="0" collapsed="false">
      <c r="A104" s="44" t="n">
        <v>34.6666666666666</v>
      </c>
      <c r="B104" s="38" t="n">
        <v>1.97061436403541</v>
      </c>
      <c r="C104" s="38" t="n">
        <f aca="false">($G$2*EXP(-$G$4*A104))+($G$3*EXP(-$G$5*A104))</f>
        <v>2.30583528517154</v>
      </c>
      <c r="D104" s="38" t="n">
        <f aca="false">C104-B104</f>
        <v>0.33522092113613</v>
      </c>
      <c r="E104" s="38" t="n">
        <f aca="false">D104^2</f>
        <v>0.112373065967355</v>
      </c>
    </row>
    <row r="105" customFormat="false" ht="11.25" hidden="false" customHeight="false" outlineLevel="0" collapsed="false">
      <c r="A105" s="44" t="n">
        <v>35</v>
      </c>
      <c r="B105" s="38" t="n">
        <v>1.97061436403541</v>
      </c>
      <c r="C105" s="38" t="n">
        <f aca="false">($G$2*EXP(-$G$4*A105))+($G$3*EXP(-$G$5*A105))</f>
        <v>2.29621414578237</v>
      </c>
      <c r="D105" s="38" t="n">
        <f aca="false">C105-B105</f>
        <v>0.325599781746957</v>
      </c>
      <c r="E105" s="38" t="n">
        <f aca="false">D105^2</f>
        <v>0.106015217873666</v>
      </c>
    </row>
    <row r="106" customFormat="false" ht="11.25" hidden="false" customHeight="false" outlineLevel="0" collapsed="false">
      <c r="A106" s="44" t="n">
        <v>35.3333333333333</v>
      </c>
      <c r="B106" s="38" t="n">
        <v>2.31310558183402</v>
      </c>
      <c r="C106" s="38" t="n">
        <f aca="false">($G$2*EXP(-$G$4*A106))+($G$3*EXP(-$G$5*A106))</f>
        <v>2.28667837908373</v>
      </c>
      <c r="D106" s="38" t="n">
        <f aca="false">C106-B106</f>
        <v>-0.0264272027502952</v>
      </c>
      <c r="E106" s="38" t="n">
        <f aca="false">D106^2</f>
        <v>0.00069839704520521</v>
      </c>
    </row>
    <row r="107" customFormat="false" ht="11.25" hidden="false" customHeight="false" outlineLevel="0" collapsed="false">
      <c r="A107" s="44" t="n">
        <v>35.6666666666666</v>
      </c>
      <c r="B107" s="38" t="n">
        <v>2.13471272469114</v>
      </c>
      <c r="C107" s="38" t="n">
        <f aca="false">($G$2*EXP(-$G$4*A107))+($G$3*EXP(-$G$5*A107))</f>
        <v>2.27722343891769</v>
      </c>
      <c r="D107" s="38" t="n">
        <f aca="false">C107-B107</f>
        <v>0.142510714226546</v>
      </c>
      <c r="E107" s="38" t="n">
        <f aca="false">D107^2</f>
        <v>0.0203093036693603</v>
      </c>
    </row>
    <row r="108" customFormat="false" ht="11.25" hidden="false" customHeight="false" outlineLevel="0" collapsed="false">
      <c r="A108" s="44" t="n">
        <v>36</v>
      </c>
      <c r="B108" s="38" t="n">
        <v>1.97061436403541</v>
      </c>
      <c r="C108" s="38" t="n">
        <f aca="false">($G$2*EXP(-$G$4*A108))+($G$3*EXP(-$G$5*A108))</f>
        <v>2.26784517044203</v>
      </c>
      <c r="D108" s="38" t="n">
        <f aca="false">C108-B108</f>
        <v>0.297230806406621</v>
      </c>
      <c r="E108" s="38" t="n">
        <f aca="false">D108^2</f>
        <v>0.0883461522771299</v>
      </c>
    </row>
    <row r="109" customFormat="false" ht="11.25" hidden="false" customHeight="false" outlineLevel="0" collapsed="false">
      <c r="A109" s="44" t="n">
        <v>36.3333333333333</v>
      </c>
      <c r="B109" s="38" t="n">
        <v>1.97061436403541</v>
      </c>
      <c r="C109" s="38" t="n">
        <f aca="false">($G$2*EXP(-$G$4*A109))+($G$3*EXP(-$G$5*A109))</f>
        <v>2.25853977546783</v>
      </c>
      <c r="D109" s="38" t="n">
        <f aca="false">C109-B109</f>
        <v>0.287925411432421</v>
      </c>
      <c r="E109" s="38" t="n">
        <f aca="false">D109^2</f>
        <v>0.0829010425485292</v>
      </c>
    </row>
    <row r="110" customFormat="false" ht="11.25" hidden="false" customHeight="false" outlineLevel="0" collapsed="false">
      <c r="A110" s="44" t="n">
        <v>36.6666666666667</v>
      </c>
      <c r="B110" s="38" t="n">
        <v>2.13471272469114</v>
      </c>
      <c r="C110" s="38" t="n">
        <f aca="false">($G$2*EXP(-$G$4*A110))+($G$3*EXP(-$G$5*A110))</f>
        <v>2.24930378087136</v>
      </c>
      <c r="D110" s="38" t="n">
        <f aca="false">C110-B110</f>
        <v>0.114591056180217</v>
      </c>
      <c r="E110" s="38" t="n">
        <f aca="false">D110^2</f>
        <v>0.0131311101564977</v>
      </c>
    </row>
    <row r="111" customFormat="false" ht="11.25" hidden="false" customHeight="false" outlineLevel="0" collapsed="false">
      <c r="A111" s="44" t="n">
        <v>37</v>
      </c>
      <c r="B111" s="38" t="n">
        <v>2.31671272469114</v>
      </c>
      <c r="C111" s="38" t="n">
        <f aca="false">($G$2*EXP(-$G$4*A111))+($G$3*EXP(-$G$5*A111))</f>
        <v>2.24013400980765</v>
      </c>
      <c r="D111" s="38" t="n">
        <f aca="false">C111-B111</f>
        <v>-0.0765787148834907</v>
      </c>
      <c r="E111" s="38" t="n">
        <f aca="false">D111^2</f>
        <v>0.00586429957320695</v>
      </c>
    </row>
    <row r="112" customFormat="false" ht="11.25" hidden="false" customHeight="false" outlineLevel="0" collapsed="false">
      <c r="A112" s="44" t="n">
        <v>37.3333333333333</v>
      </c>
      <c r="B112" s="38" t="n">
        <v>1.97061436403541</v>
      </c>
      <c r="C112" s="38" t="n">
        <f aca="false">($G$2*EXP(-$G$4*A112))+($G$3*EXP(-$G$5*A112))</f>
        <v>2.23102755547727</v>
      </c>
      <c r="D112" s="38" t="n">
        <f aca="false">C112-B112</f>
        <v>0.260413191441858</v>
      </c>
      <c r="E112" s="38" t="n">
        <f aca="false">D112^2</f>
        <v>0.0678150302769339</v>
      </c>
    </row>
    <row r="113" customFormat="false" ht="11.25" hidden="false" customHeight="false" outlineLevel="0" collapsed="false">
      <c r="A113" s="44" t="n">
        <v>37.6666666666667</v>
      </c>
      <c r="B113" s="38" t="n">
        <v>2.13471272469114</v>
      </c>
      <c r="C113" s="38" t="n">
        <f aca="false">($G$2*EXP(-$G$4*A113))+($G$3*EXP(-$G$5*A113))</f>
        <v>2.22198175721968</v>
      </c>
      <c r="D113" s="38" t="n">
        <f aca="false">C113-B113</f>
        <v>0.0872690325285421</v>
      </c>
      <c r="E113" s="38" t="n">
        <f aca="false">D113^2</f>
        <v>0.00761588403846774</v>
      </c>
    </row>
    <row r="114" customFormat="false" ht="11.25" hidden="false" customHeight="false" outlineLevel="0" collapsed="false">
      <c r="A114" s="44" t="n">
        <v>38</v>
      </c>
      <c r="B114" s="38" t="n">
        <v>2.13471272469114</v>
      </c>
      <c r="C114" s="38" t="n">
        <f aca="false">($G$2*EXP(-$G$4*A114))+($G$3*EXP(-$G$5*A114))</f>
        <v>2.21299417872701</v>
      </c>
      <c r="D114" s="38" t="n">
        <f aca="false">C114-B114</f>
        <v>0.0782814540358725</v>
      </c>
      <c r="E114" s="38" t="n">
        <f aca="false">D114^2</f>
        <v>0.00612798604597042</v>
      </c>
    </row>
    <row r="115" customFormat="false" ht="11.25" hidden="false" customHeight="false" outlineLevel="0" collapsed="false">
      <c r="A115" s="44" t="n">
        <v>38.3333333333333</v>
      </c>
      <c r="B115" s="38" t="n">
        <v>2.13471272469114</v>
      </c>
      <c r="C115" s="38" t="n">
        <f aca="false">($G$2*EXP(-$G$4*A115))+($G$3*EXP(-$G$5*A115))</f>
        <v>2.20406258819001</v>
      </c>
      <c r="D115" s="38" t="n">
        <f aca="false">C115-B115</f>
        <v>0.0693498634988674</v>
      </c>
      <c r="E115" s="38" t="n">
        <f aca="false">D115^2</f>
        <v>0.00480940356731154</v>
      </c>
    </row>
    <row r="116" customFormat="false" ht="11.25" hidden="false" customHeight="false" outlineLevel="0" collapsed="false">
      <c r="A116" s="44" t="n">
        <v>38.6666666666667</v>
      </c>
      <c r="B116" s="38" t="n">
        <v>1.97061436403541</v>
      </c>
      <c r="C116" s="38" t="n">
        <f aca="false">($G$2*EXP(-$G$4*A116))+($G$3*EXP(-$G$5*A116))</f>
        <v>2.19518494020487</v>
      </c>
      <c r="D116" s="38" t="n">
        <f aca="false">C116-B116</f>
        <v>0.224570576169457</v>
      </c>
      <c r="E116" s="38" t="n">
        <f aca="false">D116^2</f>
        <v>0.0504319436810817</v>
      </c>
    </row>
    <row r="117" customFormat="false" ht="11.25" hidden="false" customHeight="false" outlineLevel="0" collapsed="false">
      <c r="A117" s="44" t="n">
        <v>39</v>
      </c>
      <c r="B117" s="38" t="n">
        <v>2.13471272469114</v>
      </c>
      <c r="C117" s="38" t="n">
        <f aca="false">($G$2*EXP(-$G$4*A117))+($G$3*EXP(-$G$5*A117))</f>
        <v>2.18635935928476</v>
      </c>
      <c r="D117" s="38" t="n">
        <f aca="false">C117-B117</f>
        <v>0.0516466345936166</v>
      </c>
      <c r="E117" s="38" t="n">
        <f aca="false">D117^2</f>
        <v>0.00266737486484656</v>
      </c>
    </row>
    <row r="118" customFormat="false" ht="11.25" hidden="false" customHeight="false" outlineLevel="0" collapsed="false">
      <c r="A118" s="44" t="n">
        <v>39.3333333333333</v>
      </c>
      <c r="B118" s="38" t="n">
        <v>2.13471272469114</v>
      </c>
      <c r="C118" s="38" t="n">
        <f aca="false">($G$2*EXP(-$G$4*A118))+($G$3*EXP(-$G$5*A118))</f>
        <v>2.17758412483363</v>
      </c>
      <c r="D118" s="38" t="n">
        <f aca="false">C118-B118</f>
        <v>0.0428714001424906</v>
      </c>
      <c r="E118" s="38" t="n">
        <f aca="false">D118^2</f>
        <v>0.00183795695017754</v>
      </c>
    </row>
    <row r="119" customFormat="false" ht="11.25" hidden="false" customHeight="false" outlineLevel="0" collapsed="false">
      <c r="A119" s="44" t="n">
        <v>39.6666666666667</v>
      </c>
      <c r="B119" s="38" t="n">
        <v>1.97061436403541</v>
      </c>
      <c r="C119" s="38" t="n">
        <f aca="false">($G$2*EXP(-$G$4*A119))+($G$3*EXP(-$G$5*A119))</f>
        <v>2.16885765745272</v>
      </c>
      <c r="D119" s="38" t="n">
        <f aca="false">C119-B119</f>
        <v>0.198243293417306</v>
      </c>
      <c r="E119" s="38" t="n">
        <f aca="false">D119^2</f>
        <v>0.0393004033849402</v>
      </c>
    </row>
    <row r="120" customFormat="false" ht="11.25" hidden="false" customHeight="false" outlineLevel="0" collapsed="false">
      <c r="A120" s="44" t="n">
        <v>40</v>
      </c>
      <c r="B120" s="38" t="n">
        <v>2.13471272469114</v>
      </c>
      <c r="C120" s="38" t="n">
        <f aca="false">($G$2*EXP(-$G$4*A120))+($G$3*EXP(-$G$5*A120))</f>
        <v>2.16017850646142</v>
      </c>
      <c r="D120" s="38" t="n">
        <f aca="false">C120-B120</f>
        <v>0.0254657817702753</v>
      </c>
      <c r="E120" s="38" t="n">
        <f aca="false">D120^2</f>
        <v>0.000648506041171283</v>
      </c>
    </row>
    <row r="121" customFormat="false" ht="11.25" hidden="false" customHeight="false" outlineLevel="0" collapsed="false">
      <c r="A121" s="44" t="n">
        <v>40.3333333333333</v>
      </c>
      <c r="B121" s="38" t="n">
        <v>1.97061436403541</v>
      </c>
      <c r="C121" s="38" t="n">
        <f aca="false">($G$2*EXP(-$G$4*A121))+($G$3*EXP(-$G$5*A121))</f>
        <v>2.1515453385249</v>
      </c>
      <c r="D121" s="38" t="n">
        <f aca="false">C121-B121</f>
        <v>0.180930974489483</v>
      </c>
      <c r="E121" s="38" t="n">
        <f aca="false">D121^2</f>
        <v>0.0327360175297141</v>
      </c>
    </row>
    <row r="122" customFormat="false" ht="11.25" hidden="false" customHeight="false" outlineLevel="0" collapsed="false">
      <c r="A122" s="44" t="n">
        <v>40.6666666666667</v>
      </c>
      <c r="B122" s="38" t="n">
        <v>1.97061436403541</v>
      </c>
      <c r="C122" s="38" t="n">
        <f aca="false">($G$2*EXP(-$G$4*A122))+($G$3*EXP(-$G$5*A122))</f>
        <v>2.14295692729026</v>
      </c>
      <c r="D122" s="38" t="n">
        <f aca="false">C122-B122</f>
        <v>0.172342563254851</v>
      </c>
      <c r="E122" s="38" t="n">
        <f aca="false">D122^2</f>
        <v>0.0297019591092524</v>
      </c>
    </row>
    <row r="123" customFormat="false" ht="11.25" hidden="false" customHeight="false" outlineLevel="0" collapsed="false">
      <c r="A123" s="44" t="n">
        <v>41</v>
      </c>
      <c r="B123" s="38" t="n">
        <v>1.97061436403541</v>
      </c>
      <c r="C123" s="38" t="n">
        <f aca="false">($G$2*EXP(-$G$4*A123))+($G$3*EXP(-$G$5*A123))</f>
        <v>2.1344121439418</v>
      </c>
      <c r="D123" s="38" t="n">
        <f aca="false">C123-B123</f>
        <v>0.163797779906389</v>
      </c>
      <c r="E123" s="38" t="n">
        <f aca="false">D123^2</f>
        <v>0.026829712702262</v>
      </c>
    </row>
    <row r="124" customFormat="false" ht="11.25" hidden="false" customHeight="false" outlineLevel="0" collapsed="false">
      <c r="A124" s="44" t="n">
        <v>41.3333333333334</v>
      </c>
      <c r="B124" s="38" t="n">
        <v>1.97061436403541</v>
      </c>
      <c r="C124" s="38" t="n">
        <f aca="false">($G$2*EXP(-$G$4*A124))+($G$3*EXP(-$G$5*A124))</f>
        <v>2.12590994859378</v>
      </c>
      <c r="D124" s="38" t="n">
        <f aca="false">C124-B124</f>
        <v>0.155295584558367</v>
      </c>
      <c r="E124" s="38" t="n">
        <f aca="false">D124^2</f>
        <v>0.0241167185833249</v>
      </c>
    </row>
    <row r="125" customFormat="false" ht="11.25" hidden="false" customHeight="false" outlineLevel="0" collapsed="false">
      <c r="A125" s="44" t="n">
        <v>41.6666666666667</v>
      </c>
      <c r="B125" s="38" t="n">
        <v>1.97061436403541</v>
      </c>
      <c r="C125" s="38" t="n">
        <f aca="false">($G$2*EXP(-$G$4*A125))+($G$3*EXP(-$G$5*A125))</f>
        <v>2.11744938244655</v>
      </c>
      <c r="D125" s="38" t="n">
        <f aca="false">C125-B125</f>
        <v>0.146835018411135</v>
      </c>
      <c r="E125" s="38" t="n">
        <f aca="false">D125^2</f>
        <v>0.0215605226317983</v>
      </c>
    </row>
    <row r="126" customFormat="false" ht="11.25" hidden="false" customHeight="false" outlineLevel="0" collapsed="false">
      <c r="A126" s="44" t="n">
        <v>42</v>
      </c>
      <c r="B126" s="38" t="n">
        <v>1.81204293546398</v>
      </c>
      <c r="C126" s="38" t="n">
        <f aca="false">($G$2*EXP(-$G$4*A126))+($G$3*EXP(-$G$5*A126))</f>
        <v>2.1090295606382</v>
      </c>
      <c r="D126" s="38" t="n">
        <f aca="false">C126-B126</f>
        <v>0.296986625174219</v>
      </c>
      <c r="E126" s="38" t="n">
        <f aca="false">D126^2</f>
        <v>0.0882010555323721</v>
      </c>
    </row>
    <row r="127" customFormat="false" ht="11.25" hidden="false" customHeight="false" outlineLevel="0" collapsed="false">
      <c r="A127" s="44" t="n">
        <v>42.3333333333334</v>
      </c>
      <c r="B127" s="38" t="n">
        <v>1.97061436403541</v>
      </c>
      <c r="C127" s="38" t="n">
        <f aca="false">($G$2*EXP(-$G$4*A127))+($G$3*EXP(-$G$5*A127))</f>
        <v>2.1006496657301</v>
      </c>
      <c r="D127" s="38" t="n">
        <f aca="false">C127-B127</f>
        <v>0.130035301694691</v>
      </c>
      <c r="E127" s="38" t="n">
        <f aca="false">D127^2</f>
        <v>0.0169091796868293</v>
      </c>
    </row>
    <row r="128" customFormat="false" ht="11.25" hidden="false" customHeight="false" outlineLevel="0" collapsed="false">
      <c r="A128" s="44" t="n">
        <v>42.6666666666667</v>
      </c>
      <c r="B128" s="38" t="n">
        <v>2.13471272469114</v>
      </c>
      <c r="C128" s="38" t="n">
        <f aca="false">($G$2*EXP(-$G$4*A128))+($G$3*EXP(-$G$5*A128))</f>
        <v>2.09230894177013</v>
      </c>
      <c r="D128" s="38" t="n">
        <f aca="false">C128-B128</f>
        <v>-0.0424037829210109</v>
      </c>
      <c r="E128" s="38" t="n">
        <f aca="false">D128^2</f>
        <v>0.00179808080601221</v>
      </c>
    </row>
    <row r="129" customFormat="false" ht="11.25" hidden="false" customHeight="false" outlineLevel="0" collapsed="false">
      <c r="A129" s="44" t="n">
        <v>43</v>
      </c>
      <c r="B129" s="38" t="n">
        <v>2.13471272469114</v>
      </c>
      <c r="C129" s="38" t="n">
        <f aca="false">($G$2*EXP(-$G$4*A129))+($G$3*EXP(-$G$5*A129))</f>
        <v>2.08400668888224</v>
      </c>
      <c r="D129" s="38" t="n">
        <f aca="false">C129-B129</f>
        <v>-0.0507060358089015</v>
      </c>
      <c r="E129" s="38" t="n">
        <f aca="false">D129^2</f>
        <v>0.00257110206745361</v>
      </c>
    </row>
    <row r="130" customFormat="false" ht="11.25" hidden="false" customHeight="false" outlineLevel="0" collapsed="false">
      <c r="A130" s="44" t="n">
        <v>43.3333333333334</v>
      </c>
      <c r="B130" s="38" t="n">
        <v>1.97061436403541</v>
      </c>
      <c r="C130" s="38" t="n">
        <f aca="false">($G$2*EXP(-$G$4*A130))+($G$3*EXP(-$G$5*A130))</f>
        <v>2.07574225833584</v>
      </c>
      <c r="D130" s="38" t="n">
        <f aca="false">C130-B130</f>
        <v>0.105127894300423</v>
      </c>
      <c r="E130" s="38" t="n">
        <f aca="false">D130^2</f>
        <v>0.0110518741600409</v>
      </c>
    </row>
    <row r="131" customFormat="false" ht="11.25" hidden="false" customHeight="false" outlineLevel="0" collapsed="false">
      <c r="A131" s="44" t="n">
        <v>43.6666666666667</v>
      </c>
      <c r="B131" s="38" t="n">
        <v>2.13471272469114</v>
      </c>
      <c r="C131" s="38" t="n">
        <f aca="false">($G$2*EXP(-$G$4*A131))+($G$3*EXP(-$G$5*A131))</f>
        <v>2.06751504805229</v>
      </c>
      <c r="D131" s="38" t="n">
        <f aca="false">C131-B131</f>
        <v>-0.0671976766388545</v>
      </c>
      <c r="E131" s="38" t="n">
        <f aca="false">D131^2</f>
        <v>0.00451552774566005</v>
      </c>
    </row>
    <row r="132" customFormat="false" ht="11.25" hidden="false" customHeight="false" outlineLevel="0" collapsed="false">
      <c r="A132" s="44" t="n">
        <v>44</v>
      </c>
      <c r="B132" s="38" t="n">
        <v>1.97061436403541</v>
      </c>
      <c r="C132" s="38" t="n">
        <f aca="false">($G$2*EXP(-$G$4*A132))+($G$3*EXP(-$G$5*A132))</f>
        <v>2.05932449850984</v>
      </c>
      <c r="D132" s="38" t="n">
        <f aca="false">C132-B132</f>
        <v>0.0887101344744261</v>
      </c>
      <c r="E132" s="38" t="n">
        <f aca="false">D132^2</f>
        <v>0.00786948795847076</v>
      </c>
    </row>
    <row r="133" customFormat="false" ht="11.25" hidden="false" customHeight="false" outlineLevel="0" collapsed="false">
      <c r="A133" s="44" t="n">
        <v>44.3333333333334</v>
      </c>
      <c r="B133" s="38" t="n">
        <v>1.97061436403541</v>
      </c>
      <c r="C133" s="38" t="n">
        <f aca="false">($G$2*EXP(-$G$4*A133))+($G$3*EXP(-$G$5*A133))</f>
        <v>2.05117008901159</v>
      </c>
      <c r="D133" s="38" t="n">
        <f aca="false">C133-B133</f>
        <v>0.0805557249761777</v>
      </c>
      <c r="E133" s="38" t="n">
        <f aca="false">D133^2</f>
        <v>0.00648922482643758</v>
      </c>
    </row>
    <row r="134" customFormat="false" ht="11.25" hidden="false" customHeight="false" outlineLevel="0" collapsed="false">
      <c r="A134" s="44" t="n">
        <v>44.6666666666667</v>
      </c>
      <c r="B134" s="38" t="n">
        <v>1.79670132055716</v>
      </c>
      <c r="C134" s="38" t="n">
        <f aca="false">($G$2*EXP(-$G$4*A134))+($G$3*EXP(-$G$5*A134))</f>
        <v>2.04305133428434</v>
      </c>
      <c r="D134" s="38" t="n">
        <f aca="false">C134-B134</f>
        <v>0.246350013727178</v>
      </c>
      <c r="E134" s="38" t="n">
        <f aca="false">D134^2</f>
        <v>0.0606883292633809</v>
      </c>
    </row>
    <row r="135" customFormat="false" ht="11.25" hidden="false" customHeight="false" outlineLevel="0" collapsed="false">
      <c r="A135" s="44" t="n">
        <v>45</v>
      </c>
      <c r="B135" s="38" t="n">
        <v>1.97061436403541</v>
      </c>
      <c r="C135" s="38" t="n">
        <f aca="false">($G$2*EXP(-$G$4*A135))+($G$3*EXP(-$G$5*A135))</f>
        <v>2.03496778137893</v>
      </c>
      <c r="D135" s="38" t="n">
        <f aca="false">C135-B135</f>
        <v>0.0643534173435141</v>
      </c>
      <c r="E135" s="38" t="n">
        <f aca="false">D135^2</f>
        <v>0.0041413623237885</v>
      </c>
    </row>
    <row r="136" customFormat="false" ht="11.25" hidden="false" customHeight="false" outlineLevel="0" collapsed="false">
      <c r="A136" s="44" t="n">
        <v>45.3333333333334</v>
      </c>
      <c r="B136" s="38" t="n">
        <v>1.99043579260686</v>
      </c>
      <c r="C136" s="38" t="n">
        <f aca="false">($G$2*EXP(-$G$4*A136))+($G$3*EXP(-$G$5*A136))</f>
        <v>2.02691900684535</v>
      </c>
      <c r="D136" s="38" t="n">
        <f aca="false">C136-B136</f>
        <v>0.0364832142384941</v>
      </c>
      <c r="E136" s="38" t="n">
        <f aca="false">D136^2</f>
        <v>0.00133102492117186</v>
      </c>
    </row>
    <row r="137" customFormat="false" ht="11.25" hidden="false" customHeight="false" outlineLevel="0" collapsed="false">
      <c r="A137" s="44" t="n">
        <v>45.6666666666667</v>
      </c>
      <c r="B137" s="38" t="n">
        <v>2.13471272469114</v>
      </c>
      <c r="C137" s="38" t="n">
        <f aca="false">($G$2*EXP(-$G$4*A137))+($G$3*EXP(-$G$5*A137))</f>
        <v>2.01890461415831</v>
      </c>
      <c r="D137" s="38" t="n">
        <f aca="false">C137-B137</f>
        <v>-0.115808110532829</v>
      </c>
      <c r="E137" s="38" t="n">
        <f aca="false">D137^2</f>
        <v>0.0134115184651839</v>
      </c>
    </row>
    <row r="138" customFormat="false" ht="11.25" hidden="false" customHeight="false" outlineLevel="0" collapsed="false">
      <c r="A138" s="44" t="n">
        <v>46</v>
      </c>
      <c r="B138" s="38" t="n">
        <v>1.97061436403541</v>
      </c>
      <c r="C138" s="38" t="n">
        <f aca="false">($G$2*EXP(-$G$4*A138))+($G$3*EXP(-$G$5*A138))</f>
        <v>2.01092423137088</v>
      </c>
      <c r="D138" s="38" t="n">
        <f aca="false">C138-B138</f>
        <v>0.0403098673354667</v>
      </c>
      <c r="E138" s="38" t="n">
        <f aca="false">D138^2</f>
        <v>0.00162488540460293</v>
      </c>
    </row>
    <row r="139" customFormat="false" ht="11.25" hidden="false" customHeight="false" outlineLevel="0" collapsed="false">
      <c r="A139" s="44" t="n">
        <v>46.3333333333334</v>
      </c>
      <c r="B139" s="38" t="n">
        <v>1.97061436403541</v>
      </c>
      <c r="C139" s="38" t="n">
        <f aca="false">($G$2*EXP(-$G$4*A139))+($G$3*EXP(-$G$5*A139))</f>
        <v>2.00297750897618</v>
      </c>
      <c r="D139" s="38" t="n">
        <f aca="false">C139-B139</f>
        <v>0.0323631449407635</v>
      </c>
      <c r="E139" s="38" t="n">
        <f aca="false">D139^2</f>
        <v>0.00104737315045687</v>
      </c>
    </row>
    <row r="140" customFormat="false" ht="11.25" hidden="false" customHeight="false" outlineLevel="0" collapsed="false">
      <c r="A140" s="44" t="n">
        <v>46.6666666666667</v>
      </c>
      <c r="B140" s="38" t="n">
        <v>1.81204293546398</v>
      </c>
      <c r="C140" s="38" t="n">
        <f aca="false">($G$2*EXP(-$G$4*A140))+($G$3*EXP(-$G$5*A140))</f>
        <v>1.99506411795854</v>
      </c>
      <c r="D140" s="38" t="n">
        <f aca="false">C140-B140</f>
        <v>0.183021182494561</v>
      </c>
      <c r="E140" s="38" t="n">
        <f aca="false">D140^2</f>
        <v>0.0334967532417075</v>
      </c>
    </row>
    <row r="141" customFormat="false" ht="11.25" hidden="false" customHeight="false" outlineLevel="0" collapsed="false">
      <c r="A141" s="44" t="n">
        <v>47.0000000000001</v>
      </c>
      <c r="B141" s="38" t="n">
        <v>1.97061436403541</v>
      </c>
      <c r="C141" s="38" t="n">
        <f aca="false">($G$2*EXP(-$G$4*A141))+($G$3*EXP(-$G$5*A141))</f>
        <v>1.98718374801737</v>
      </c>
      <c r="D141" s="38" t="n">
        <f aca="false">C141-B141</f>
        <v>0.0165693839819558</v>
      </c>
      <c r="E141" s="38" t="n">
        <f aca="false">D141^2</f>
        <v>0.000274544485541495</v>
      </c>
    </row>
    <row r="142" customFormat="false" ht="11.25" hidden="false" customHeight="false" outlineLevel="0" collapsed="false">
      <c r="A142" s="44" t="n">
        <v>47.3333333333334</v>
      </c>
      <c r="B142" s="38" t="n">
        <v>1.79670132055716</v>
      </c>
      <c r="C142" s="38" t="n">
        <f aca="false">($G$2*EXP(-$G$4*A142))+($G$3*EXP(-$G$5*A142))</f>
        <v>1.97933610594837</v>
      </c>
      <c r="D142" s="38" t="n">
        <f aca="false">C142-B142</f>
        <v>0.182634785391205</v>
      </c>
      <c r="E142" s="38" t="n">
        <f aca="false">D142^2</f>
        <v>0.0333554648348914</v>
      </c>
    </row>
    <row r="143" customFormat="false" ht="11.25" hidden="false" customHeight="false" outlineLevel="0" collapsed="false">
      <c r="A143" s="44" t="n">
        <v>47.6666666666667</v>
      </c>
      <c r="B143" s="38" t="n">
        <v>1.97061436403541</v>
      </c>
      <c r="C143" s="38" t="n">
        <f aca="false">($G$2*EXP(-$G$4*A143))+($G$3*EXP(-$G$5*A143))</f>
        <v>1.9715209141682</v>
      </c>
      <c r="D143" s="38" t="n">
        <f aca="false">C143-B143</f>
        <v>0.00090655013278651</v>
      </c>
      <c r="E143" s="38" t="n">
        <f aca="false">D143^2</f>
        <v>8.21833143255239E-007</v>
      </c>
    </row>
    <row r="144" customFormat="false" ht="11.25" hidden="false" customHeight="false" outlineLevel="0" collapsed="false">
      <c r="A144" s="44" t="n">
        <v>48.0000000000001</v>
      </c>
      <c r="B144" s="38" t="n">
        <v>1.97061436403541</v>
      </c>
      <c r="C144" s="38" t="n">
        <f aca="false">($G$2*EXP(-$G$4*A144))+($G$3*EXP(-$G$5*A144))</f>
        <v>1.96373790936985</v>
      </c>
      <c r="D144" s="38" t="n">
        <f aca="false">C144-B144</f>
        <v>-0.00687645466555931</v>
      </c>
      <c r="E144" s="38" t="n">
        <f aca="false">D144^2</f>
        <v>4.72856287674924E-005</v>
      </c>
    </row>
    <row r="145" customFormat="false" ht="11.25" hidden="false" customHeight="false" outlineLevel="0" collapsed="false">
      <c r="A145" s="44" t="n">
        <v>48.3333333333334</v>
      </c>
      <c r="B145" s="38" t="n">
        <v>1.97061436403541</v>
      </c>
      <c r="C145" s="38" t="n">
        <f aca="false">($G$2*EXP(-$G$4*A145))+($G$3*EXP(-$G$5*A145))</f>
        <v>1.9559868412971</v>
      </c>
      <c r="D145" s="38" t="n">
        <f aca="false">C145-B145</f>
        <v>-0.0146275227383115</v>
      </c>
      <c r="E145" s="38" t="n">
        <f aca="false">D145^2</f>
        <v>0.000213964421459819</v>
      </c>
    </row>
    <row r="146" customFormat="false" ht="11.25" hidden="false" customHeight="false" outlineLevel="0" collapsed="false">
      <c r="A146" s="44" t="n">
        <v>48.6666666666667</v>
      </c>
      <c r="B146" s="38" t="n">
        <v>1.81204293546398</v>
      </c>
      <c r="C146" s="38" t="n">
        <f aca="false">($G$2*EXP(-$G$4*A146))+($G$3*EXP(-$G$5*A146))</f>
        <v>1.94826747162751</v>
      </c>
      <c r="D146" s="38" t="n">
        <f aca="false">C146-B146</f>
        <v>0.13622453616353</v>
      </c>
      <c r="E146" s="38" t="n">
        <f aca="false">D146^2</f>
        <v>0.018557124252969</v>
      </c>
    </row>
    <row r="147" customFormat="false" ht="11.25" hidden="false" customHeight="false" outlineLevel="0" collapsed="false">
      <c r="A147" s="44" t="n">
        <v>49.0000000000001</v>
      </c>
      <c r="B147" s="38" t="n">
        <v>1.81204293546398</v>
      </c>
      <c r="C147" s="38" t="n">
        <f aca="false">($G$2*EXP(-$G$4*A147))+($G$3*EXP(-$G$5*A147))</f>
        <v>1.94057957295436</v>
      </c>
      <c r="D147" s="38" t="n">
        <f aca="false">C147-B147</f>
        <v>0.128536637490383</v>
      </c>
      <c r="E147" s="38" t="n">
        <f aca="false">D147^2</f>
        <v>0.0165216671773341</v>
      </c>
    </row>
    <row r="148" customFormat="false" ht="11.25" hidden="false" customHeight="false" outlineLevel="0" collapsed="false">
      <c r="A148" s="44" t="n">
        <v>49.3333333333334</v>
      </c>
      <c r="B148" s="38" t="n">
        <v>1.81204293546398</v>
      </c>
      <c r="C148" s="38" t="n">
        <f aca="false">($G$2*EXP(-$G$4*A148))+($G$3*EXP(-$G$5*A148))</f>
        <v>1.93292292785873</v>
      </c>
      <c r="D148" s="38" t="n">
        <f aca="false">C148-B148</f>
        <v>0.120879992394754</v>
      </c>
      <c r="E148" s="38" t="n">
        <f aca="false">D148^2</f>
        <v>0.0146119725613558</v>
      </c>
    </row>
    <row r="149" customFormat="false" ht="11.25" hidden="false" customHeight="false" outlineLevel="0" collapsed="false">
      <c r="A149" s="44" t="n">
        <v>49.6666666666667</v>
      </c>
      <c r="B149" s="38" t="n">
        <v>1.81204293546398</v>
      </c>
      <c r="C149" s="38" t="n">
        <f aca="false">($G$2*EXP(-$G$4*A149))+($G$3*EXP(-$G$5*A149))</f>
        <v>1.9252973280637</v>
      </c>
      <c r="D149" s="38" t="n">
        <f aca="false">C149-B149</f>
        <v>0.113254392599721</v>
      </c>
      <c r="E149" s="38" t="n">
        <f aca="false">D149^2</f>
        <v>0.0128265574431318</v>
      </c>
    </row>
    <row r="150" customFormat="false" ht="11.25" hidden="false" customHeight="false" outlineLevel="0" collapsed="false">
      <c r="A150" s="44" t="n">
        <v>50.0000000000001</v>
      </c>
      <c r="B150" s="38" t="n">
        <v>1.63812989198573</v>
      </c>
      <c r="C150" s="38" t="n">
        <f aca="false">($G$2*EXP(-$G$4*A150))+($G$3*EXP(-$G$5*A150))</f>
        <v>1.91770257366342</v>
      </c>
      <c r="D150" s="38" t="n">
        <f aca="false">C150-B150</f>
        <v>0.279572681677696</v>
      </c>
      <c r="E150" s="38" t="n">
        <f aca="false">D150^2</f>
        <v>0.0781608843404582</v>
      </c>
    </row>
    <row r="151" customFormat="false" ht="11.25" hidden="false" customHeight="false" outlineLevel="0" collapsed="false">
      <c r="A151" s="44" t="n">
        <v>50.3333333333334</v>
      </c>
      <c r="B151" s="38" t="n">
        <v>1.81204293546398</v>
      </c>
      <c r="C151" s="38" t="n">
        <f aca="false">($G$2*EXP(-$G$4*A151))+($G$3*EXP(-$G$5*A151))</f>
        <v>1.91013847242045</v>
      </c>
      <c r="D151" s="38" t="n">
        <f aca="false">C151-B151</f>
        <v>0.0980955369564689</v>
      </c>
      <c r="E151" s="38" t="n">
        <f aca="false">D151^2</f>
        <v>0.00962273437077795</v>
      </c>
    </row>
    <row r="152" customFormat="false" ht="11.25" hidden="false" customHeight="false" outlineLevel="0" collapsed="false">
      <c r="A152" s="44" t="n">
        <v>50.6666666666668</v>
      </c>
      <c r="B152" s="38" t="n">
        <v>1.81204293546398</v>
      </c>
      <c r="C152" s="38" t="n">
        <f aca="false">($G$2*EXP(-$G$4*A152))+($G$3*EXP(-$G$5*A152))</f>
        <v>1.90260483912517</v>
      </c>
      <c r="D152" s="38" t="n">
        <f aca="false">C152-B152</f>
        <v>0.0905619036611955</v>
      </c>
      <c r="E152" s="38" t="n">
        <f aca="false">D152^2</f>
        <v>0.00820145839473966</v>
      </c>
    </row>
    <row r="153" customFormat="false" ht="11.25" hidden="false" customHeight="false" outlineLevel="0" collapsed="false">
      <c r="A153" s="44" t="n">
        <v>51.0000000000001</v>
      </c>
      <c r="B153" s="38" t="n">
        <v>1.81204293546398</v>
      </c>
      <c r="C153" s="38" t="n">
        <f aca="false">($G$2*EXP(-$G$4*A153))+($G$3*EXP(-$G$5*A153))</f>
        <v>1.89510149501199</v>
      </c>
      <c r="D153" s="38" t="n">
        <f aca="false">C153-B153</f>
        <v>0.0830585595480144</v>
      </c>
      <c r="E153" s="38" t="n">
        <f aca="false">D153^2</f>
        <v>0.00689872431419106</v>
      </c>
    </row>
    <row r="154" customFormat="false" ht="11.25" hidden="false" customHeight="false" outlineLevel="0" collapsed="false">
      <c r="A154" s="44" t="n">
        <v>51.3333333333334</v>
      </c>
      <c r="B154" s="38" t="n">
        <v>1.99043579260686</v>
      </c>
      <c r="C154" s="38" t="n">
        <f aca="false">($G$2*EXP(-$G$4*A154))+($G$3*EXP(-$G$5*A154))</f>
        <v>1.88762826722705</v>
      </c>
      <c r="D154" s="38" t="n">
        <f aca="false">C154-B154</f>
        <v>-0.102807525379812</v>
      </c>
      <c r="E154" s="38" t="n">
        <f aca="false">D154^2</f>
        <v>0.0105693872747207</v>
      </c>
    </row>
    <row r="155" customFormat="false" ht="11.25" hidden="false" customHeight="false" outlineLevel="0" collapsed="false">
      <c r="A155" s="44" t="n">
        <v>51.6666666666668</v>
      </c>
      <c r="B155" s="38" t="n">
        <v>1.81652274912861</v>
      </c>
      <c r="C155" s="38" t="n">
        <f aca="false">($G$2*EXP(-$G$4*A155))+($G$3*EXP(-$G$5*A155))</f>
        <v>1.88018498834305</v>
      </c>
      <c r="D155" s="38" t="n">
        <f aca="false">C155-B155</f>
        <v>0.0636622392144444</v>
      </c>
      <c r="E155" s="38" t="n">
        <f aca="false">D155^2</f>
        <v>0.00405288070179714</v>
      </c>
    </row>
    <row r="156" customFormat="false" ht="11.25" hidden="false" customHeight="false" outlineLevel="0" collapsed="false">
      <c r="A156" s="44" t="n">
        <v>52.0000000000001</v>
      </c>
      <c r="B156" s="38" t="n">
        <v>1.63812989198573</v>
      </c>
      <c r="C156" s="38" t="n">
        <f aca="false">($G$2*EXP(-$G$4*A156))+($G$3*EXP(-$G$5*A156))</f>
        <v>1.87277149591699</v>
      </c>
      <c r="D156" s="38" t="n">
        <f aca="false">C156-B156</f>
        <v>0.234641603931266</v>
      </c>
      <c r="E156" s="38" t="n">
        <f aca="false">D156^2</f>
        <v>0.0550566822954373</v>
      </c>
    </row>
    <row r="157" customFormat="false" ht="11.25" hidden="false" customHeight="false" outlineLevel="0" collapsed="false">
      <c r="A157" s="44" t="n">
        <v>52.3333333333334</v>
      </c>
      <c r="B157" s="38" t="n">
        <v>1.6150649569208</v>
      </c>
      <c r="C157" s="38" t="n">
        <f aca="false">($G$2*EXP(-$G$4*A157))+($G$3*EXP(-$G$5*A157))</f>
        <v>1.8653876320869</v>
      </c>
      <c r="D157" s="38" t="n">
        <f aca="false">C157-B157</f>
        <v>0.250322675166098</v>
      </c>
      <c r="E157" s="38" t="n">
        <f aca="false">D157^2</f>
        <v>0.062661441702312</v>
      </c>
    </row>
    <row r="158" customFormat="false" ht="11.25" hidden="false" customHeight="false" outlineLevel="0" collapsed="false">
      <c r="A158" s="44" t="n">
        <v>52.6666666666668</v>
      </c>
      <c r="B158" s="38" t="n">
        <v>1.81652274912861</v>
      </c>
      <c r="C158" s="38" t="n">
        <f aca="false">($G$2*EXP(-$G$4*A158))+($G$3*EXP(-$G$5*A158))</f>
        <v>1.85803324320425</v>
      </c>
      <c r="D158" s="38" t="n">
        <f aca="false">C158-B158</f>
        <v>0.0415104940756401</v>
      </c>
      <c r="E158" s="38" t="n">
        <f aca="false">D158^2</f>
        <v>0.00172312111840375</v>
      </c>
    </row>
    <row r="159" customFormat="false" ht="11.25" hidden="false" customHeight="false" outlineLevel="0" collapsed="false">
      <c r="A159" s="44" t="n">
        <v>53.0000000000001</v>
      </c>
      <c r="B159" s="38" t="n">
        <v>1.81204293546398</v>
      </c>
      <c r="C159" s="38" t="n">
        <f aca="false">($G$2*EXP(-$G$4*A159))+($G$3*EXP(-$G$5*A159))</f>
        <v>1.85070817949878</v>
      </c>
      <c r="D159" s="38" t="n">
        <f aca="false">C159-B159</f>
        <v>0.0386652440348048</v>
      </c>
      <c r="E159" s="38" t="n">
        <f aca="false">D159^2</f>
        <v>0.00149500109627101</v>
      </c>
    </row>
    <row r="160" customFormat="false" ht="11.25" hidden="false" customHeight="false" outlineLevel="0" collapsed="false">
      <c r="A160" s="44" t="n">
        <v>53.3333333333334</v>
      </c>
      <c r="B160" s="38" t="n">
        <v>1.6150649569208</v>
      </c>
      <c r="C160" s="38" t="n">
        <f aca="false">($G$2*EXP(-$G$4*A160))+($G$3*EXP(-$G$5*A160))</f>
        <v>1.84341229477296</v>
      </c>
      <c r="D160" s="38" t="n">
        <f aca="false">C160-B160</f>
        <v>0.228347337852151</v>
      </c>
      <c r="E160" s="38" t="n">
        <f aca="false">D160^2</f>
        <v>0.0521425067041643</v>
      </c>
    </row>
    <row r="161" customFormat="false" ht="11.25" hidden="false" customHeight="false" outlineLevel="0" collapsed="false">
      <c r="A161" s="44" t="n">
        <v>53.6666666666668</v>
      </c>
      <c r="B161" s="38" t="n">
        <v>1.63040657182762</v>
      </c>
      <c r="C161" s="38" t="n">
        <f aca="false">($G$2*EXP(-$G$4*A161))+($G$3*EXP(-$G$5*A161))</f>
        <v>1.83614544612329</v>
      </c>
      <c r="D161" s="38" t="n">
        <f aca="false">C161-B161</f>
        <v>0.205738874295669</v>
      </c>
      <c r="E161" s="38" t="n">
        <f aca="false">D161^2</f>
        <v>0.042328484396449</v>
      </c>
    </row>
    <row r="162" customFormat="false" ht="11.25" hidden="false" customHeight="false" outlineLevel="0" collapsed="false">
      <c r="A162" s="44" t="n">
        <v>54.0000000000001</v>
      </c>
      <c r="B162" s="38" t="n">
        <v>1.81204293546398</v>
      </c>
      <c r="C162" s="38" t="n">
        <f aca="false">($G$2*EXP(-$G$4*A162))+($G$3*EXP(-$G$5*A162))</f>
        <v>1.82890749368632</v>
      </c>
      <c r="D162" s="38" t="n">
        <f aca="false">C162-B162</f>
        <v>0.0168645582223426</v>
      </c>
      <c r="E162" s="38" t="n">
        <f aca="false">D162^2</f>
        <v>0.000284413324034782</v>
      </c>
    </row>
    <row r="163" customFormat="false" ht="11.25" hidden="false" customHeight="false" outlineLevel="0" collapsed="false">
      <c r="A163" s="44" t="n">
        <v>54.3333333333334</v>
      </c>
      <c r="B163" s="38" t="n">
        <v>1.63812989198573</v>
      </c>
      <c r="C163" s="38" t="n">
        <f aca="false">($G$2*EXP(-$G$4*A163))+($G$3*EXP(-$G$5*A163))</f>
        <v>1.82169830040691</v>
      </c>
      <c r="D163" s="38" t="n">
        <f aca="false">C163-B163</f>
        <v>0.183568408421186</v>
      </c>
      <c r="E163" s="38" t="n">
        <f aca="false">D163^2</f>
        <v>0.0336973605702875</v>
      </c>
    </row>
    <row r="164" customFormat="false" ht="11.25" hidden="false" customHeight="false" outlineLevel="0" collapsed="false">
      <c r="A164" s="44" t="n">
        <v>54.6666666666668</v>
      </c>
      <c r="B164" s="38" t="n">
        <v>1.63040657182762</v>
      </c>
      <c r="C164" s="38" t="n">
        <f aca="false">($G$2*EXP(-$G$4*A164))+($G$3*EXP(-$G$5*A164))</f>
        <v>1.81451773182699</v>
      </c>
      <c r="D164" s="38" t="n">
        <f aca="false">C164-B164</f>
        <v>0.184111159999366</v>
      </c>
      <c r="E164" s="38" t="n">
        <f aca="false">D164^2</f>
        <v>0.0338969192363122</v>
      </c>
    </row>
    <row r="165" customFormat="false" ht="11.25" hidden="false" customHeight="false" outlineLevel="0" collapsed="false">
      <c r="A165" s="44" t="n">
        <v>55.0000000000001</v>
      </c>
      <c r="B165" s="38" t="n">
        <v>1.63812989198573</v>
      </c>
      <c r="C165" s="38" t="n">
        <f aca="false">($G$2*EXP(-$G$4*A165))+($G$3*EXP(-$G$5*A165))</f>
        <v>1.80736565589282</v>
      </c>
      <c r="D165" s="38" t="n">
        <f aca="false">C165-B165</f>
        <v>0.169235763907095</v>
      </c>
      <c r="E165" s="38" t="n">
        <f aca="false">D165^2</f>
        <v>0.0286407437852181</v>
      </c>
    </row>
    <row r="166" customFormat="false" ht="11.25" hidden="false" customHeight="false" outlineLevel="0" collapsed="false">
      <c r="A166" s="44" t="n">
        <v>55.3333333333335</v>
      </c>
      <c r="B166" s="38" t="n">
        <v>1.81204293546398</v>
      </c>
      <c r="C166" s="38" t="n">
        <f aca="false">($G$2*EXP(-$G$4*A166))+($G$3*EXP(-$G$5*A166))</f>
        <v>1.80024194277933</v>
      </c>
      <c r="D166" s="38" t="n">
        <f aca="false">C166-B166</f>
        <v>-0.0118009926846505</v>
      </c>
      <c r="E166" s="38" t="n">
        <f aca="false">D166^2</f>
        <v>0.000139263428343175</v>
      </c>
    </row>
    <row r="167" customFormat="false" ht="11.25" hidden="false" customHeight="false" outlineLevel="0" collapsed="false">
      <c r="A167" s="44" t="n">
        <v>55.6666666666668</v>
      </c>
      <c r="B167" s="38" t="n">
        <v>1.63040657182762</v>
      </c>
      <c r="C167" s="38" t="n">
        <f aca="false">($G$2*EXP(-$G$4*A167))+($G$3*EXP(-$G$5*A167))</f>
        <v>1.79314646472972</v>
      </c>
      <c r="D167" s="38" t="n">
        <f aca="false">C167-B167</f>
        <v>0.162739892902102</v>
      </c>
      <c r="E167" s="38" t="n">
        <f aca="false">D167^2</f>
        <v>0.0264842727417876</v>
      </c>
    </row>
    <row r="168" customFormat="false" ht="11.25" hidden="false" customHeight="false" outlineLevel="0" collapsed="false">
      <c r="A168" s="44" t="n">
        <v>56.0000000000001</v>
      </c>
      <c r="B168" s="38" t="n">
        <v>1.45649352834937</v>
      </c>
      <c r="C168" s="38" t="n">
        <f aca="false">($G$2*EXP(-$G$4*A168))+($G$3*EXP(-$G$5*A168))</f>
        <v>1.78607909590931</v>
      </c>
      <c r="D168" s="38" t="n">
        <f aca="false">C168-B168</f>
        <v>0.329585567559944</v>
      </c>
      <c r="E168" s="38" t="n">
        <f aca="false">D168^2</f>
        <v>0.10862664634381</v>
      </c>
    </row>
    <row r="169" customFormat="false" ht="11.25" hidden="false" customHeight="false" outlineLevel="0" collapsed="false">
      <c r="A169" s="44" t="n">
        <v>56.3333333333335</v>
      </c>
      <c r="B169" s="38" t="n">
        <v>1.45649352834937</v>
      </c>
      <c r="C169" s="38" t="n">
        <f aca="false">($G$2*EXP(-$G$4*A169))+($G$3*EXP(-$G$5*A169))</f>
        <v>1.77903971227208</v>
      </c>
      <c r="D169" s="38" t="n">
        <f aca="false">C169-B169</f>
        <v>0.322546183922715</v>
      </c>
      <c r="E169" s="38" t="n">
        <f aca="false">D169^2</f>
        <v>0.104036040763106</v>
      </c>
    </row>
    <row r="170" customFormat="false" ht="11.25" hidden="false" customHeight="false" outlineLevel="0" collapsed="false">
      <c r="A170" s="44" t="n">
        <v>56.6666666666668</v>
      </c>
      <c r="B170" s="38" t="n">
        <v>1.63488638549224</v>
      </c>
      <c r="C170" s="38" t="n">
        <f aca="false">($G$2*EXP(-$G$4*A170))+($G$3*EXP(-$G$5*A170))</f>
        <v>1.77202819143897</v>
      </c>
      <c r="D170" s="38" t="n">
        <f aca="false">C170-B170</f>
        <v>0.137141805946736</v>
      </c>
      <c r="E170" s="38" t="n">
        <f aca="false">D170^2</f>
        <v>0.0188078749383321</v>
      </c>
    </row>
    <row r="171" customFormat="false" ht="11.25" hidden="false" customHeight="false" outlineLevel="0" collapsed="false">
      <c r="A171" s="44" t="n">
        <v>57.0000000000001</v>
      </c>
      <c r="B171" s="38" t="n">
        <v>1.97061436403541</v>
      </c>
      <c r="C171" s="38" t="n">
        <f aca="false">($G$2*EXP(-$G$4*A171))+($G$3*EXP(-$G$5*A171))</f>
        <v>1.7650444125868</v>
      </c>
      <c r="D171" s="38" t="n">
        <f aca="false">C171-B171</f>
        <v>-0.205569951448611</v>
      </c>
      <c r="E171" s="38" t="n">
        <f aca="false">D171^2</f>
        <v>0.0422590049385842</v>
      </c>
    </row>
    <row r="172" customFormat="false" ht="11.25" hidden="false" customHeight="false" outlineLevel="0" collapsed="false">
      <c r="A172" s="44" t="n">
        <v>57.3333333333335</v>
      </c>
      <c r="B172" s="38" t="n">
        <v>1.63812989198573</v>
      </c>
      <c r="C172" s="38" t="n">
        <f aca="false">($G$2*EXP(-$G$4*A172))+($G$3*EXP(-$G$5*A172))</f>
        <v>1.75808825634692</v>
      </c>
      <c r="D172" s="38" t="n">
        <f aca="false">C172-B172</f>
        <v>0.119958364361189</v>
      </c>
      <c r="E172" s="38" t="n">
        <f aca="false">D172^2</f>
        <v>0.0143900091802119</v>
      </c>
    </row>
    <row r="173" customFormat="false" ht="11.25" hidden="false" customHeight="false" outlineLevel="0" collapsed="false">
      <c r="A173" s="44" t="n">
        <v>57.6666666666668</v>
      </c>
      <c r="B173" s="38" t="n">
        <v>1.63812989198573</v>
      </c>
      <c r="C173" s="38" t="n">
        <f aca="false">($G$2*EXP(-$G$4*A173))+($G$3*EXP(-$G$5*A173))</f>
        <v>1.75115960471267</v>
      </c>
      <c r="D173" s="38" t="n">
        <f aca="false">C173-B173</f>
        <v>0.11302971272694</v>
      </c>
      <c r="E173" s="38" t="n">
        <f aca="false">D173^2</f>
        <v>0.0127757159591345</v>
      </c>
    </row>
    <row r="174" customFormat="false" ht="11.25" hidden="false" customHeight="false" outlineLevel="0" collapsed="false">
      <c r="A174" s="44" t="n">
        <v>58.0000000000001</v>
      </c>
      <c r="B174" s="38" t="n">
        <v>1.47435940018245</v>
      </c>
      <c r="C174" s="38" t="n">
        <f aca="false">($G$2*EXP(-$G$4*A174))+($G$3*EXP(-$G$5*A174))</f>
        <v>1.74425834095495</v>
      </c>
      <c r="D174" s="38" t="n">
        <f aca="false">C174-B174</f>
        <v>0.269898940772503</v>
      </c>
      <c r="E174" s="38" t="n">
        <f aca="false">D174^2</f>
        <v>0.0728454382301188</v>
      </c>
    </row>
    <row r="175" customFormat="false" ht="11.25" hidden="false" customHeight="false" outlineLevel="0" collapsed="false">
      <c r="A175" s="44" t="n">
        <v>58.3333333333335</v>
      </c>
      <c r="B175" s="38" t="n">
        <v>1.63812989198573</v>
      </c>
      <c r="C175" s="38" t="n">
        <f aca="false">($G$2*EXP(-$G$4*A175))+($G$3*EXP(-$G$5*A175))</f>
        <v>1.73738434954512</v>
      </c>
      <c r="D175" s="38" t="n">
        <f aca="false">C175-B175</f>
        <v>0.099254457559391</v>
      </c>
      <c r="E175" s="38" t="n">
        <f aca="false">D175^2</f>
        <v>0.00985144734540895</v>
      </c>
    </row>
    <row r="176" customFormat="false" ht="11.25" hidden="false" customHeight="false" outlineLevel="0" collapsed="false">
      <c r="A176" s="44" t="n">
        <v>58.6666666666668</v>
      </c>
      <c r="B176" s="38" t="n">
        <v>1.81204293546398</v>
      </c>
      <c r="C176" s="38" t="n">
        <f aca="false">($G$2*EXP(-$G$4*A176))+($G$3*EXP(-$G$5*A176))</f>
        <v>1.73053751608454</v>
      </c>
      <c r="D176" s="38" t="n">
        <f aca="false">C176-B176</f>
        <v>-0.0815054193794371</v>
      </c>
      <c r="E176" s="38" t="n">
        <f aca="false">D176^2</f>
        <v>0.00664313338821792</v>
      </c>
    </row>
    <row r="177" customFormat="false" ht="11.25" hidden="false" customHeight="false" outlineLevel="0" collapsed="false">
      <c r="A177" s="44" t="n">
        <v>59.0000000000001</v>
      </c>
      <c r="B177" s="38" t="n">
        <v>1.47435940018245</v>
      </c>
      <c r="C177" s="38" t="n">
        <f aca="false">($G$2*EXP(-$G$4*A177))+($G$3*EXP(-$G$5*A177))</f>
        <v>1.72371772724033</v>
      </c>
      <c r="D177" s="38" t="n">
        <f aca="false">C177-B177</f>
        <v>0.249358327057875</v>
      </c>
      <c r="E177" s="38" t="n">
        <f aca="false">D177^2</f>
        <v>0.0621795752731019</v>
      </c>
    </row>
    <row r="178" customFormat="false" ht="11.25" hidden="false" customHeight="false" outlineLevel="0" collapsed="false">
      <c r="A178" s="44" t="n">
        <v>59.3333333333335</v>
      </c>
      <c r="B178" s="38" t="n">
        <v>1.63812989198573</v>
      </c>
      <c r="C178" s="38" t="n">
        <f aca="false">($G$2*EXP(-$G$4*A178))+($G$3*EXP(-$G$5*A178))</f>
        <v>1.71692487068656</v>
      </c>
      <c r="D178" s="38" t="n">
        <f aca="false">C178-B178</f>
        <v>0.07879497870083</v>
      </c>
      <c r="E178" s="38" t="n">
        <f aca="false">D178^2</f>
        <v>0.00620864866846425</v>
      </c>
    </row>
    <row r="179" customFormat="false" ht="11.25" hidden="false" customHeight="false" outlineLevel="0" collapsed="false">
      <c r="A179" s="44" t="n">
        <v>59.6666666666668</v>
      </c>
      <c r="B179" s="38" t="n">
        <v>1.45649352834937</v>
      </c>
      <c r="C179" s="38" t="n">
        <f aca="false">($G$2*EXP(-$G$4*A179))+($G$3*EXP(-$G$5*A179))</f>
        <v>1.71015883505063</v>
      </c>
      <c r="D179" s="38" t="n">
        <f aca="false">C179-B179</f>
        <v>0.253665306701262</v>
      </c>
      <c r="E179" s="38" t="n">
        <f aca="false">D179^2</f>
        <v>0.0643460878238454</v>
      </c>
    </row>
    <row r="180" customFormat="false" ht="11.25" hidden="false" customHeight="false" outlineLevel="0" collapsed="false">
      <c r="A180" s="44" t="n">
        <v>60.0000000000002</v>
      </c>
      <c r="B180" s="38" t="n">
        <v>1.46663608002434</v>
      </c>
      <c r="C180" s="38" t="n">
        <f aca="false">($G$2*EXP(-$G$4*A180))+($G$3*EXP(-$G$5*A180))</f>
        <v>1.7034195098642</v>
      </c>
      <c r="D180" s="38" t="n">
        <f aca="false">C180-B180</f>
        <v>0.236783429839852</v>
      </c>
      <c r="E180" s="38" t="n">
        <f aca="false">D180^2</f>
        <v>0.0560663926467243</v>
      </c>
    </row>
    <row r="181" customFormat="false" ht="11.25" hidden="false" customHeight="false" outlineLevel="0" collapsed="false">
      <c r="A181" s="44" t="n">
        <v>60.3333333333335</v>
      </c>
      <c r="B181" s="38" t="n">
        <v>1.63812989198573</v>
      </c>
      <c r="C181" s="38" t="n">
        <f aca="false">($G$2*EXP(-$G$4*A181))+($G$3*EXP(-$G$5*A181))</f>
        <v>1.69670678551831</v>
      </c>
      <c r="D181" s="38" t="n">
        <f aca="false">C181-B181</f>
        <v>0.0585768935325806</v>
      </c>
      <c r="E181" s="38" t="n">
        <f aca="false">D181^2</f>
        <v>0.00343125245592728</v>
      </c>
    </row>
    <row r="182" customFormat="false" ht="11.25" hidden="false" customHeight="false" outlineLevel="0" collapsed="false">
      <c r="A182" s="44" t="n">
        <v>60.6666666666668</v>
      </c>
      <c r="B182" s="38" t="n">
        <v>1.29272303654609</v>
      </c>
      <c r="C182" s="38" t="n">
        <f aca="false">($G$2*EXP(-$G$4*A182))+($G$3*EXP(-$G$5*A182))</f>
        <v>1.69002055322243</v>
      </c>
      <c r="D182" s="38" t="n">
        <f aca="false">C182-B182</f>
        <v>0.397297516676335</v>
      </c>
      <c r="E182" s="38" t="n">
        <f aca="false">D182^2</f>
        <v>0.157845316757183</v>
      </c>
    </row>
    <row r="183" customFormat="false" ht="11.25" hidden="false" customHeight="false" outlineLevel="0" collapsed="false">
      <c r="A183" s="44" t="n">
        <v>61.0000000000002</v>
      </c>
      <c r="B183" s="38" t="n">
        <v>1.29272303654609</v>
      </c>
      <c r="C183" s="38" t="n">
        <f aca="false">($G$2*EXP(-$G$4*A183))+($G$3*EXP(-$G$5*A183))</f>
        <v>1.68336070496692</v>
      </c>
      <c r="D183" s="38" t="n">
        <f aca="false">C183-B183</f>
        <v>0.390637668420824</v>
      </c>
      <c r="E183" s="38" t="n">
        <f aca="false">D183^2</f>
        <v>0.152597787989258</v>
      </c>
    </row>
    <row r="184" customFormat="false" ht="11.25" hidden="false" customHeight="false" outlineLevel="0" collapsed="false">
      <c r="A184" s="44" t="n">
        <v>61.3333333333335</v>
      </c>
      <c r="B184" s="38" t="n">
        <v>1.47435940018245</v>
      </c>
      <c r="C184" s="38" t="n">
        <f aca="false">($G$2*EXP(-$G$4*A184))+($G$3*EXP(-$G$5*A184))</f>
        <v>1.67672713348872</v>
      </c>
      <c r="D184" s="38" t="n">
        <f aca="false">C184-B184</f>
        <v>0.202367733306265</v>
      </c>
      <c r="E184" s="38" t="n">
        <f aca="false">D184^2</f>
        <v>0.0409526994835155</v>
      </c>
    </row>
    <row r="185" customFormat="false" ht="11.25" hidden="false" customHeight="false" outlineLevel="0" collapsed="false">
      <c r="A185" s="44" t="n">
        <v>61.6666666666668</v>
      </c>
      <c r="B185" s="38" t="n">
        <v>1.47435940018245</v>
      </c>
      <c r="C185" s="38" t="n">
        <f aca="false">($G$2*EXP(-$G$4*A185))+($G$3*EXP(-$G$5*A185))</f>
        <v>1.67011973223993</v>
      </c>
      <c r="D185" s="38" t="n">
        <f aca="false">C185-B185</f>
        <v>0.195760332057481</v>
      </c>
      <c r="E185" s="38" t="n">
        <f aca="false">D185^2</f>
        <v>0.0383221076072551</v>
      </c>
    </row>
    <row r="186" customFormat="false" ht="11.25" hidden="false" customHeight="false" outlineLevel="0" collapsed="false">
      <c r="A186" s="44" t="n">
        <v>62.0000000000002</v>
      </c>
      <c r="B186" s="38" t="n">
        <v>1.65275225732532</v>
      </c>
      <c r="C186" s="38" t="n">
        <f aca="false">($G$2*EXP(-$G$4*A186))+($G$3*EXP(-$G$5*A186))</f>
        <v>1.66353839535908</v>
      </c>
      <c r="D186" s="38" t="n">
        <f aca="false">C186-B186</f>
        <v>0.0107861380337599</v>
      </c>
      <c r="E186" s="38" t="n">
        <f aca="false">D186^2</f>
        <v>0.000116340773683323</v>
      </c>
    </row>
    <row r="187" customFormat="false" ht="11.25" hidden="false" customHeight="false" outlineLevel="0" collapsed="false">
      <c r="A187" s="44" t="n">
        <v>62.3333333333335</v>
      </c>
      <c r="B187" s="38" t="n">
        <v>1.63812989198573</v>
      </c>
      <c r="C187" s="38" t="n">
        <f aca="false">($G$2*EXP(-$G$4*A187))+($G$3*EXP(-$G$5*A187))</f>
        <v>1.65698301764473</v>
      </c>
      <c r="D187" s="38" t="n">
        <f aca="false">C187-B187</f>
        <v>0.0188531256589992</v>
      </c>
      <c r="E187" s="38" t="n">
        <f aca="false">D187^2</f>
        <v>0.000355440347114015</v>
      </c>
    </row>
    <row r="188" customFormat="false" ht="11.25" hidden="false" customHeight="false" outlineLevel="0" collapsed="false">
      <c r="A188" s="44" t="n">
        <v>62.6666666666668</v>
      </c>
      <c r="B188" s="38" t="n">
        <v>1.81652274912861</v>
      </c>
      <c r="C188" s="38" t="n">
        <f aca="false">($G$2*EXP(-$G$4*A188))+($G$3*EXP(-$G$5*A188))</f>
        <v>1.65045349453136</v>
      </c>
      <c r="D188" s="38" t="n">
        <f aca="false">C188-B188</f>
        <v>-0.16606925459725</v>
      </c>
      <c r="E188" s="38" t="n">
        <f aca="false">D188^2</f>
        <v>0.0275789973224864</v>
      </c>
    </row>
    <row r="189" customFormat="false" ht="11.25" hidden="false" customHeight="false" outlineLevel="0" collapsed="false">
      <c r="A189" s="44" t="n">
        <v>63.0000000000002</v>
      </c>
      <c r="B189" s="38" t="n">
        <v>1.47435940018245</v>
      </c>
      <c r="C189" s="38" t="n">
        <f aca="false">($G$2*EXP(-$G$4*A189))+($G$3*EXP(-$G$5*A189))</f>
        <v>1.64394972206722</v>
      </c>
      <c r="D189" s="38" t="n">
        <f aca="false">C189-B189</f>
        <v>0.169590321884773</v>
      </c>
      <c r="E189" s="38" t="n">
        <f aca="false">D189^2</f>
        <v>0.0287608772769808</v>
      </c>
    </row>
    <row r="190" customFormat="false" ht="11.25" hidden="false" customHeight="false" outlineLevel="0" collapsed="false">
      <c r="A190" s="44" t="n">
        <v>63.3333333333335</v>
      </c>
      <c r="B190" s="38" t="n">
        <v>1.47435940018245</v>
      </c>
      <c r="C190" s="38" t="n">
        <f aca="false">($G$2*EXP(-$G$4*A190))+($G$3*EXP(-$G$5*A190))</f>
        <v>1.63747159689403</v>
      </c>
      <c r="D190" s="38" t="n">
        <f aca="false">C190-B190</f>
        <v>0.163112196711577</v>
      </c>
      <c r="E190" s="38" t="n">
        <f aca="false">D190^2</f>
        <v>0.0266055887160762</v>
      </c>
    </row>
    <row r="191" customFormat="false" ht="11.25" hidden="false" customHeight="false" outlineLevel="0" collapsed="false">
      <c r="A191" s="44" t="n">
        <v>63.6666666666668</v>
      </c>
      <c r="B191" s="38" t="n">
        <v>1.65275225732532</v>
      </c>
      <c r="C191" s="38" t="n">
        <f aca="false">($G$2*EXP(-$G$4*A191))+($G$3*EXP(-$G$5*A191))</f>
        <v>1.63101901622829</v>
      </c>
      <c r="D191" s="38" t="n">
        <f aca="false">C191-B191</f>
        <v>-0.0217332410970268</v>
      </c>
      <c r="E191" s="38" t="n">
        <f aca="false">D191^2</f>
        <v>0.000472333768581494</v>
      </c>
    </row>
    <row r="192" customFormat="false" ht="11.25" hidden="false" customHeight="false" outlineLevel="0" collapsed="false">
      <c r="A192" s="44" t="n">
        <v>64.0000000000002</v>
      </c>
      <c r="B192" s="38" t="n">
        <v>1.63040657182762</v>
      </c>
      <c r="C192" s="38" t="n">
        <f aca="false">($G$2*EXP(-$G$4*A192))+($G$3*EXP(-$G$5*A192))</f>
        <v>1.62459187784422</v>
      </c>
      <c r="D192" s="38" t="n">
        <f aca="false">C192-B192</f>
        <v>-0.00581469398339984</v>
      </c>
      <c r="E192" s="38" t="n">
        <f aca="false">D192^2</f>
        <v>3.38106661205863E-005</v>
      </c>
    </row>
    <row r="193" customFormat="false" ht="11.25" hidden="false" customHeight="false" outlineLevel="0" collapsed="false">
      <c r="A193" s="44" t="n">
        <v>64.3333333333335</v>
      </c>
      <c r="B193" s="38" t="n">
        <v>1.47435940018245</v>
      </c>
      <c r="C193" s="38" t="n">
        <f aca="false">($G$2*EXP(-$G$4*A193))+($G$3*EXP(-$G$5*A193))</f>
        <v>1.61819008005797</v>
      </c>
      <c r="D193" s="38" t="n">
        <f aca="false">C193-B193</f>
        <v>0.143830679875519</v>
      </c>
      <c r="E193" s="38" t="n">
        <f aca="false">D193^2</f>
        <v>0.0206872644734539</v>
      </c>
    </row>
    <row r="194" customFormat="false" ht="11.25" hidden="false" customHeight="false" outlineLevel="0" collapsed="false">
      <c r="A194" s="44" t="n">
        <v>64.6666666666668</v>
      </c>
      <c r="B194" s="38" t="n">
        <v>1.63488638549224</v>
      </c>
      <c r="C194" s="38" t="n">
        <f aca="false">($G$2*EXP(-$G$4*A194))+($G$3*EXP(-$G$5*A194))</f>
        <v>1.61181352171316</v>
      </c>
      <c r="D194" s="38" t="n">
        <f aca="false">C194-B194</f>
        <v>-0.0230728637790743</v>
      </c>
      <c r="E194" s="38" t="n">
        <f aca="false">D194^2</f>
        <v>0.000532357042967716</v>
      </c>
    </row>
    <row r="195" customFormat="false" ht="11.25" hidden="false" customHeight="false" outlineLevel="0" collapsed="false">
      <c r="A195" s="44" t="n">
        <v>65.0000000000002</v>
      </c>
      <c r="B195" s="38" t="n">
        <v>1.47111589368896</v>
      </c>
      <c r="C195" s="38" t="n">
        <f aca="false">($G$2*EXP(-$G$4*A195))+($G$3*EXP(-$G$5*A195))</f>
        <v>1.60546210216757</v>
      </c>
      <c r="D195" s="38" t="n">
        <f aca="false">C195-B195</f>
        <v>0.134346208478612</v>
      </c>
      <c r="E195" s="38" t="n">
        <f aca="false">D195^2</f>
        <v>0.0180489037325788</v>
      </c>
    </row>
    <row r="196" customFormat="false" ht="11.25" hidden="false" customHeight="false" outlineLevel="0" collapsed="false">
      <c r="A196" s="44" t="n">
        <v>65.3333333333335</v>
      </c>
      <c r="B196" s="38" t="n">
        <v>1.47435940018245</v>
      </c>
      <c r="C196" s="38" t="n">
        <f aca="false">($G$2*EXP(-$G$4*A196))+($G$3*EXP(-$G$5*A196))</f>
        <v>1.59913572128084</v>
      </c>
      <c r="D196" s="38" t="n">
        <f aca="false">C196-B196</f>
        <v>0.124776321098393</v>
      </c>
      <c r="E196" s="38" t="n">
        <f aca="false">D196^2</f>
        <v>0.0155691303068493</v>
      </c>
    </row>
    <row r="197" customFormat="false" ht="11.25" hidden="false" customHeight="false" outlineLevel="0" collapsed="false">
      <c r="A197" s="44" t="n">
        <v>65.6666666666668</v>
      </c>
      <c r="B197" s="38" t="n">
        <v>1.47435940018245</v>
      </c>
      <c r="C197" s="38" t="n">
        <f aca="false">($G$2*EXP(-$G$4*A197))+($G$3*EXP(-$G$5*A197))</f>
        <v>1.59283427940317</v>
      </c>
      <c r="D197" s="38" t="n">
        <f aca="false">C197-B197</f>
        <v>0.118474879220724</v>
      </c>
      <c r="E197" s="38" t="n">
        <f aca="false">D197^2</f>
        <v>0.0140362970063652</v>
      </c>
    </row>
    <row r="198" customFormat="false" ht="11.25" hidden="false" customHeight="false" outlineLevel="0" collapsed="false">
      <c r="A198" s="44" t="n">
        <v>66.0000000000001</v>
      </c>
      <c r="B198" s="38" t="n">
        <v>1.65275225732532</v>
      </c>
      <c r="C198" s="38" t="n">
        <f aca="false">($G$2*EXP(-$G$4*A198))+($G$3*EXP(-$G$5*A198))</f>
        <v>1.58655767736488</v>
      </c>
      <c r="D198" s="38" t="n">
        <f aca="false">C198-B198</f>
        <v>-0.0661945799604424</v>
      </c>
      <c r="E198" s="38" t="n">
        <f aca="false">D198^2</f>
        <v>0.00438172241613941</v>
      </c>
    </row>
    <row r="199" customFormat="false" ht="11.25" hidden="false" customHeight="false" outlineLevel="0" collapsed="false">
      <c r="A199" s="44" t="n">
        <v>66.3333333333335</v>
      </c>
      <c r="B199" s="38" t="n">
        <v>1.64502893716721</v>
      </c>
      <c r="C199" s="38" t="n">
        <f aca="false">($G$2*EXP(-$G$4*A199))+($G$3*EXP(-$G$5*A199))</f>
        <v>1.58030581646672</v>
      </c>
      <c r="D199" s="38" t="n">
        <f aca="false">C199-B199</f>
        <v>-0.0647231207004935</v>
      </c>
      <c r="E199" s="38" t="n">
        <f aca="false">D199^2</f>
        <v>0.00418908235321065</v>
      </c>
    </row>
    <row r="200" customFormat="false" ht="11.25" hidden="false" customHeight="false" outlineLevel="0" collapsed="false">
      <c r="A200" s="44" t="n">
        <v>66.6666666666668</v>
      </c>
      <c r="B200" s="38" t="n">
        <v>1.47435940018245</v>
      </c>
      <c r="C200" s="38" t="n">
        <f aca="false">($G$2*EXP(-$G$4*A200))+($G$3*EXP(-$G$5*A200))</f>
        <v>1.57407859847102</v>
      </c>
      <c r="D200" s="38" t="n">
        <f aca="false">C200-B200</f>
        <v>0.099719198288565</v>
      </c>
      <c r="E200" s="38" t="n">
        <f aca="false">D200^2</f>
        <v>0.00994391850731415</v>
      </c>
    </row>
    <row r="201" customFormat="false" ht="11.25" hidden="false" customHeight="false" outlineLevel="0" collapsed="false">
      <c r="A201" s="44" t="n">
        <v>67.0000000000001</v>
      </c>
      <c r="B201" s="38" t="n">
        <v>1.47111589368896</v>
      </c>
      <c r="C201" s="38" t="n">
        <f aca="false">($G$2*EXP(-$G$4*A201))+($G$3*EXP(-$G$5*A201))</f>
        <v>1.56787592559336</v>
      </c>
      <c r="D201" s="38" t="n">
        <f aca="false">C201-B201</f>
        <v>0.0967600319044011</v>
      </c>
      <c r="E201" s="38" t="n">
        <f aca="false">D201^2</f>
        <v>0.00936250377414072</v>
      </c>
    </row>
    <row r="202" customFormat="false" ht="11.25" hidden="false" customHeight="false" outlineLevel="0" collapsed="false">
      <c r="A202" s="44" t="n">
        <v>67.3333333333335</v>
      </c>
      <c r="B202" s="38" t="n">
        <v>1.63812989198573</v>
      </c>
      <c r="C202" s="38" t="n">
        <f aca="false">($G$2*EXP(-$G$4*A202))+($G$3*EXP(-$G$5*A202))</f>
        <v>1.56169770049497</v>
      </c>
      <c r="D202" s="38" t="n">
        <f aca="false">C202-B202</f>
        <v>-0.0764321914907535</v>
      </c>
      <c r="E202" s="38" t="n">
        <f aca="false">D202^2</f>
        <v>0.00584187989607922</v>
      </c>
    </row>
    <row r="203" customFormat="false" ht="11.25" hidden="false" customHeight="false" outlineLevel="0" collapsed="false">
      <c r="A203" s="44" t="n">
        <v>67.6666666666668</v>
      </c>
      <c r="B203" s="38" t="n">
        <v>1.65275225732532</v>
      </c>
      <c r="C203" s="38" t="n">
        <f aca="false">($G$2*EXP(-$G$4*A203))+($G$3*EXP(-$G$5*A203))</f>
        <v>1.55554382627559</v>
      </c>
      <c r="D203" s="38" t="n">
        <f aca="false">C203-B203</f>
        <v>-0.097208431049729</v>
      </c>
      <c r="E203" s="38" t="n">
        <f aca="false">D203^2</f>
        <v>0.00944947906714991</v>
      </c>
    </row>
    <row r="204" customFormat="false" ht="11.25" hidden="false" customHeight="false" outlineLevel="0" collapsed="false">
      <c r="A204" s="44" t="n">
        <v>68.0000000000001</v>
      </c>
      <c r="B204" s="38" t="n">
        <v>1.64502893716721</v>
      </c>
      <c r="C204" s="38" t="n">
        <f aca="false">($G$2*EXP(-$G$4*A204))+($G$3*EXP(-$G$5*A204))</f>
        <v>1.54941420646686</v>
      </c>
      <c r="D204" s="38" t="n">
        <f aca="false">C204-B204</f>
        <v>-0.095614730700351</v>
      </c>
      <c r="E204" s="38" t="n">
        <f aca="false">D204^2</f>
        <v>0.00914217672690064</v>
      </c>
    </row>
    <row r="205" customFormat="false" ht="11.25" hidden="false" customHeight="false" outlineLevel="0" collapsed="false">
      <c r="A205" s="44" t="n">
        <v>68.3333333333334</v>
      </c>
      <c r="B205" s="38" t="n">
        <v>1.64502893716721</v>
      </c>
      <c r="C205" s="38" t="n">
        <f aca="false">($G$2*EXP(-$G$4*A205))+($G$3*EXP(-$G$5*A205))</f>
        <v>1.54330874502621</v>
      </c>
      <c r="D205" s="38" t="n">
        <f aca="false">C205-B205</f>
        <v>-0.101720192140997</v>
      </c>
      <c r="E205" s="38" t="n">
        <f aca="false">D205^2</f>
        <v>0.0103469974892014</v>
      </c>
    </row>
    <row r="206" customFormat="false" ht="11.25" hidden="false" customHeight="false" outlineLevel="0" collapsed="false">
      <c r="A206" s="44" t="n">
        <v>68.6666666666668</v>
      </c>
      <c r="B206" s="38" t="n">
        <v>1.65275225732532</v>
      </c>
      <c r="C206" s="38" t="n">
        <f aca="false">($G$2*EXP(-$G$4*A206))+($G$3*EXP(-$G$5*A206))</f>
        <v>1.53722734633112</v>
      </c>
      <c r="D206" s="38" t="n">
        <f aca="false">C206-B206</f>
        <v>-0.115524910994198</v>
      </c>
      <c r="E206" s="38" t="n">
        <f aca="false">D206^2</f>
        <v>0.0133460050602173</v>
      </c>
    </row>
    <row r="207" customFormat="false" ht="11.25" hidden="false" customHeight="false" outlineLevel="0" collapsed="false">
      <c r="A207" s="44" t="n">
        <v>69.0000000000001</v>
      </c>
      <c r="B207" s="38" t="n">
        <v>1.47435940018245</v>
      </c>
      <c r="C207" s="38" t="n">
        <f aca="false">($G$2*EXP(-$G$4*A207))+($G$3*EXP(-$G$5*A207))</f>
        <v>1.53116991517375</v>
      </c>
      <c r="D207" s="38" t="n">
        <f aca="false">C207-B207</f>
        <v>0.0568105149913007</v>
      </c>
      <c r="E207" s="38" t="n">
        <f aca="false">D207^2</f>
        <v>0.00322743461357681</v>
      </c>
    </row>
    <row r="208" customFormat="false" ht="11.25" hidden="false" customHeight="false" outlineLevel="0" collapsed="false">
      <c r="A208" s="44" t="n">
        <v>69.3333333333334</v>
      </c>
      <c r="B208" s="38" t="n">
        <v>1.47111589368896</v>
      </c>
      <c r="C208" s="38" t="n">
        <f aca="false">($G$2*EXP(-$G$4*A208))+($G$3*EXP(-$G$5*A208))</f>
        <v>1.52513635675599</v>
      </c>
      <c r="D208" s="38" t="n">
        <f aca="false">C208-B208</f>
        <v>0.0540204630670247</v>
      </c>
      <c r="E208" s="38" t="n">
        <f aca="false">D208^2</f>
        <v>0.00291821042997578</v>
      </c>
    </row>
    <row r="209" customFormat="false" ht="11.25" hidden="false" customHeight="false" outlineLevel="0" collapsed="false">
      <c r="A209" s="44" t="n">
        <v>69.6666666666668</v>
      </c>
      <c r="B209" s="38" t="n">
        <v>1.6482724436607</v>
      </c>
      <c r="C209" s="38" t="n">
        <f aca="false">($G$2*EXP(-$G$4*A209))+($G$3*EXP(-$G$5*A209))</f>
        <v>1.51912657668473</v>
      </c>
      <c r="D209" s="38" t="n">
        <f aca="false">C209-B209</f>
        <v>-0.129145866975976</v>
      </c>
      <c r="E209" s="38" t="n">
        <f aca="false">D209^2</f>
        <v>0.0166786549569764</v>
      </c>
    </row>
    <row r="210" customFormat="false" ht="11.25" hidden="false" customHeight="false" outlineLevel="0" collapsed="false">
      <c r="A210" s="44" t="n">
        <v>70.0000000000001</v>
      </c>
      <c r="B210" s="38" t="n">
        <v>1.47435940018245</v>
      </c>
      <c r="C210" s="38" t="n">
        <f aca="false">($G$2*EXP(-$G$4*A210))+($G$3*EXP(-$G$5*A210))</f>
        <v>1.51314048096752</v>
      </c>
      <c r="D210" s="38" t="n">
        <f aca="false">C210-B210</f>
        <v>0.0387810807850664</v>
      </c>
      <c r="E210" s="38" t="n">
        <f aca="false">D210^2</f>
        <v>0.00150397222685784</v>
      </c>
    </row>
    <row r="211" customFormat="false" ht="11.25" hidden="false" customHeight="false" outlineLevel="0" collapsed="false">
      <c r="A211" s="44" t="n">
        <v>70.3333333333334</v>
      </c>
      <c r="B211" s="38" t="n">
        <v>1.47435940018245</v>
      </c>
      <c r="C211" s="38" t="n">
        <f aca="false">($G$2*EXP(-$G$4*A211))+($G$3*EXP(-$G$5*A211))</f>
        <v>1.50717797600842</v>
      </c>
      <c r="D211" s="38" t="n">
        <f aca="false">C211-B211</f>
        <v>0.0328185758259658</v>
      </c>
      <c r="E211" s="38" t="n">
        <f aca="false">D211^2</f>
        <v>0.00107705891924467</v>
      </c>
    </row>
    <row r="212" customFormat="false" ht="11.25" hidden="false" customHeight="false" outlineLevel="0" collapsed="false">
      <c r="A212" s="44" t="n">
        <v>70.6666666666667</v>
      </c>
      <c r="B212" s="38" t="n">
        <v>1.47111589368896</v>
      </c>
      <c r="C212" s="38" t="n">
        <f aca="false">($G$2*EXP(-$G$4*A212))+($G$3*EXP(-$G$5*A212))</f>
        <v>1.50123896860412</v>
      </c>
      <c r="D212" s="38" t="n">
        <f aca="false">C212-B212</f>
        <v>0.0301230749151578</v>
      </c>
      <c r="E212" s="38" t="n">
        <f aca="false">D212^2</f>
        <v>0.000907399642344206</v>
      </c>
    </row>
    <row r="213" customFormat="false" ht="11.25" hidden="false" customHeight="false" outlineLevel="0" collapsed="false">
      <c r="A213" s="44" t="n">
        <v>71.0000000000001</v>
      </c>
      <c r="B213" s="38" t="n">
        <v>1.29272303654609</v>
      </c>
      <c r="C213" s="38" t="n">
        <f aca="false">($G$2*EXP(-$G$4*A213))+($G$3*EXP(-$G$5*A213))</f>
        <v>1.49532336594029</v>
      </c>
      <c r="D213" s="38" t="n">
        <f aca="false">C213-B213</f>
        <v>0.202600329394196</v>
      </c>
      <c r="E213" s="38" t="n">
        <f aca="false">D213^2</f>
        <v>0.0410468934706368</v>
      </c>
    </row>
    <row r="214" customFormat="false" ht="11.25" hidden="false" customHeight="false" outlineLevel="0" collapsed="false">
      <c r="A214" s="44" t="n">
        <v>71.3333333333334</v>
      </c>
      <c r="B214" s="38" t="n">
        <v>1.29272303654609</v>
      </c>
      <c r="C214" s="38" t="n">
        <f aca="false">($G$2*EXP(-$G$4*A214))+($G$3*EXP(-$G$5*A214))</f>
        <v>1.48943107558811</v>
      </c>
      <c r="D214" s="38" t="n">
        <f aca="false">C214-B214</f>
        <v>0.19670803904202</v>
      </c>
      <c r="E214" s="38" t="n">
        <f aca="false">D214^2</f>
        <v>0.0386940526237567</v>
      </c>
    </row>
    <row r="215" customFormat="false" ht="11.25" hidden="false" customHeight="false" outlineLevel="0" collapsed="false">
      <c r="A215" s="44" t="n">
        <v>71.6666666666667</v>
      </c>
      <c r="B215" s="38" t="n">
        <v>1.47111589368896</v>
      </c>
      <c r="C215" s="38" t="n">
        <f aca="false">($G$2*EXP(-$G$4*A215))+($G$3*EXP(-$G$5*A215))</f>
        <v>1.48356200550101</v>
      </c>
      <c r="D215" s="38" t="n">
        <f aca="false">C215-B215</f>
        <v>0.0124461118120531</v>
      </c>
      <c r="E215" s="38" t="n">
        <f aca="false">D215^2</f>
        <v>0.000154905699238128</v>
      </c>
    </row>
    <row r="216" customFormat="false" ht="11.25" hidden="false" customHeight="false" outlineLevel="0" collapsed="false">
      <c r="A216" s="44" t="n">
        <v>72.0000000000001</v>
      </c>
      <c r="B216" s="38" t="n">
        <v>1.47435940018245</v>
      </c>
      <c r="C216" s="38" t="n">
        <f aca="false">($G$2*EXP(-$G$4*A216))+($G$3*EXP(-$G$5*A216))</f>
        <v>1.47771606401155</v>
      </c>
      <c r="D216" s="38" t="n">
        <f aca="false">C216-B216</f>
        <v>0.00335666382910294</v>
      </c>
      <c r="E216" s="38" t="n">
        <f aca="false">D216^2</f>
        <v>1.1267192061608E-005</v>
      </c>
    </row>
    <row r="217" customFormat="false" ht="11.25" hidden="false" customHeight="false" outlineLevel="0" collapsed="false">
      <c r="A217" s="44" t="n">
        <v>72.3333333333334</v>
      </c>
      <c r="B217" s="38" t="n">
        <v>1.65275225732532</v>
      </c>
      <c r="C217" s="38" t="n">
        <f aca="false">($G$2*EXP(-$G$4*A217))+($G$3*EXP(-$G$5*A217))</f>
        <v>1.47189315982848</v>
      </c>
      <c r="D217" s="38" t="n">
        <f aca="false">C217-B217</f>
        <v>-0.180859097496839</v>
      </c>
      <c r="E217" s="38" t="n">
        <f aca="false">D217^2</f>
        <v>0.0327100131473711</v>
      </c>
    </row>
    <row r="218" customFormat="false" ht="11.25" hidden="false" customHeight="false" outlineLevel="0" collapsed="false">
      <c r="A218" s="44" t="n">
        <v>72.6666666666667</v>
      </c>
      <c r="B218" s="38" t="n">
        <v>1.47111589368896</v>
      </c>
      <c r="C218" s="38" t="n">
        <f aca="false">($G$2*EXP(-$G$4*A218))+($G$3*EXP(-$G$5*A218))</f>
        <v>1.46609320203391</v>
      </c>
      <c r="D218" s="38" t="n">
        <f aca="false">C218-B218</f>
        <v>-0.00502269165504909</v>
      </c>
      <c r="E218" s="38" t="n">
        <f aca="false">D218^2</f>
        <v>2.52274314616998E-005</v>
      </c>
    </row>
    <row r="219" customFormat="false" ht="11.25" hidden="false" customHeight="false" outlineLevel="0" collapsed="false">
      <c r="A219" s="44" t="n">
        <v>73</v>
      </c>
      <c r="B219" s="38" t="n">
        <v>1.31222700480006</v>
      </c>
      <c r="C219" s="38" t="n">
        <f aca="false">($G$2*EXP(-$G$4*A219))+($G$3*EXP(-$G$5*A219))</f>
        <v>1.46031610008067</v>
      </c>
      <c r="D219" s="38" t="n">
        <f aca="false">C219-B219</f>
        <v>0.148089095280601</v>
      </c>
      <c r="E219" s="38" t="n">
        <f aca="false">D219^2</f>
        <v>0.021930380141027</v>
      </c>
    </row>
    <row r="220" customFormat="false" ht="11.25" hidden="false" customHeight="false" outlineLevel="0" collapsed="false">
      <c r="A220" s="44" t="n">
        <v>73.3333333333334</v>
      </c>
      <c r="B220" s="38" t="n">
        <v>1.29272303654609</v>
      </c>
      <c r="C220" s="38" t="n">
        <f aca="false">($G$2*EXP(-$G$4*A220))+($G$3*EXP(-$G$5*A220))</f>
        <v>1.45456176378968</v>
      </c>
      <c r="D220" s="38" t="n">
        <f aca="false">C220-B220</f>
        <v>0.161838727243591</v>
      </c>
      <c r="E220" s="38" t="n">
        <f aca="false">D220^2</f>
        <v>0.0261917736358253</v>
      </c>
    </row>
    <row r="221" customFormat="false" ht="11.25" hidden="false" customHeight="false" outlineLevel="0" collapsed="false">
      <c r="A221" s="44" t="n">
        <v>73.6666666666667</v>
      </c>
      <c r="B221" s="38" t="n">
        <v>1.47435940018245</v>
      </c>
      <c r="C221" s="38" t="n">
        <f aca="false">($G$2*EXP(-$G$4*A221))+($G$3*EXP(-$G$5*A221))</f>
        <v>1.44883010334758</v>
      </c>
      <c r="D221" s="38" t="n">
        <f aca="false">C221-B221</f>
        <v>-0.0255292968348657</v>
      </c>
      <c r="E221" s="38" t="n">
        <f aca="false">D221^2</f>
        <v>0.000651744996882685</v>
      </c>
    </row>
    <row r="222" customFormat="false" ht="11.25" hidden="false" customHeight="false" outlineLevel="0" collapsed="false">
      <c r="A222" s="44" t="n">
        <v>74</v>
      </c>
      <c r="B222" s="38" t="n">
        <v>1.29272303654609</v>
      </c>
      <c r="C222" s="38" t="n">
        <f aca="false">($G$2*EXP(-$G$4*A222))+($G$3*EXP(-$G$5*A222))</f>
        <v>1.4431210293043</v>
      </c>
      <c r="D222" s="38" t="n">
        <f aca="false">C222-B222</f>
        <v>0.150397992758212</v>
      </c>
      <c r="E222" s="38" t="n">
        <f aca="false">D222^2</f>
        <v>0.0226195562256992</v>
      </c>
    </row>
    <row r="223" customFormat="false" ht="11.25" hidden="false" customHeight="false" outlineLevel="0" collapsed="false">
      <c r="A223" s="44" t="n">
        <v>74.3333333333334</v>
      </c>
      <c r="B223" s="38" t="n">
        <v>1.47435940018245</v>
      </c>
      <c r="C223" s="38" t="n">
        <f aca="false">($G$2*EXP(-$G$4*A223))+($G$3*EXP(-$G$5*A223))</f>
        <v>1.43743445257083</v>
      </c>
      <c r="D223" s="38" t="n">
        <f aca="false">C223-B223</f>
        <v>-0.0369249476116238</v>
      </c>
      <c r="E223" s="38" t="n">
        <f aca="false">D223^2</f>
        <v>0.00136345175612116</v>
      </c>
    </row>
    <row r="224" customFormat="false" ht="11.25" hidden="false" customHeight="false" outlineLevel="0" collapsed="false">
      <c r="A224" s="44" t="n">
        <v>74.6666666666667</v>
      </c>
      <c r="B224" s="38" t="n">
        <v>1.47435940018245</v>
      </c>
      <c r="C224" s="38" t="n">
        <f aca="false">($G$2*EXP(-$G$4*A224))+($G$3*EXP(-$G$5*A224))</f>
        <v>1.431770284417</v>
      </c>
      <c r="D224" s="38" t="n">
        <f aca="false">C224-B224</f>
        <v>-0.0425891157654461</v>
      </c>
      <c r="E224" s="38" t="n">
        <f aca="false">D224^2</f>
        <v>0.00181383278168257</v>
      </c>
    </row>
    <row r="225" customFormat="false" ht="11.25" hidden="false" customHeight="false" outlineLevel="0" collapsed="false">
      <c r="A225" s="44" t="n">
        <v>75</v>
      </c>
      <c r="B225" s="38" t="n">
        <v>1.47435940018245</v>
      </c>
      <c r="C225" s="38" t="n">
        <f aca="false">($G$2*EXP(-$G$4*A225))+($G$3*EXP(-$G$5*A225))</f>
        <v>1.42612843646945</v>
      </c>
      <c r="D225" s="38" t="n">
        <f aca="false">C225-B225</f>
        <v>-0.0482309637129996</v>
      </c>
      <c r="E225" s="38" t="n">
        <f aca="false">D225^2</f>
        <v>0.00232622586068469</v>
      </c>
    </row>
    <row r="226" customFormat="false" ht="11.25" hidden="false" customHeight="false" outlineLevel="0" collapsed="false">
      <c r="A226" s="44" t="n">
        <v>75.3333333333333</v>
      </c>
      <c r="B226" s="38" t="n">
        <v>1.47435940018245</v>
      </c>
      <c r="C226" s="38" t="n">
        <f aca="false">($G$2*EXP(-$G$4*A226))+($G$3*EXP(-$G$5*A226))</f>
        <v>1.4205088207095</v>
      </c>
      <c r="D226" s="38" t="n">
        <f aca="false">C226-B226</f>
        <v>-0.0538505794729511</v>
      </c>
      <c r="E226" s="38" t="n">
        <f aca="false">D226^2</f>
        <v>0.00289988490957263</v>
      </c>
    </row>
    <row r="227" customFormat="false" ht="11.25" hidden="false" customHeight="false" outlineLevel="0" collapsed="false">
      <c r="A227" s="44" t="n">
        <v>75.6666666666667</v>
      </c>
      <c r="B227" s="38" t="n">
        <v>1.47111589368896</v>
      </c>
      <c r="C227" s="38" t="n">
        <f aca="false">($G$2*EXP(-$G$4*A227))+($G$3*EXP(-$G$5*A227))</f>
        <v>1.41491134947124</v>
      </c>
      <c r="D227" s="38" t="n">
        <f aca="false">C227-B227</f>
        <v>-0.056204544217725</v>
      </c>
      <c r="E227" s="38" t="n">
        <f aca="false">D227^2</f>
        <v>0.00315895079072221</v>
      </c>
    </row>
    <row r="228" customFormat="false" ht="11.25" hidden="false" customHeight="false" outlineLevel="0" collapsed="false">
      <c r="A228" s="44" t="n">
        <v>76</v>
      </c>
      <c r="B228" s="38" t="n">
        <v>1.13814004827832</v>
      </c>
      <c r="C228" s="38" t="n">
        <f aca="false">($G$2*EXP(-$G$4*A228))+($G$3*EXP(-$G$5*A228))</f>
        <v>1.40933593543958</v>
      </c>
      <c r="D228" s="38" t="n">
        <f aca="false">C228-B228</f>
        <v>0.27119588716126</v>
      </c>
      <c r="E228" s="38" t="n">
        <f aca="false">D228^2</f>
        <v>0.0735472092131828</v>
      </c>
    </row>
    <row r="229" customFormat="false" ht="11.25" hidden="false" customHeight="false" outlineLevel="0" collapsed="false">
      <c r="A229" s="44" t="n">
        <v>76.3333333333333</v>
      </c>
      <c r="B229" s="38" t="n">
        <v>1.29272303654609</v>
      </c>
      <c r="C229" s="38" t="n">
        <f aca="false">($G$2*EXP(-$G$4*A229))+($G$3*EXP(-$G$5*A229))</f>
        <v>1.40378249164841</v>
      </c>
      <c r="D229" s="38" t="n">
        <f aca="false">C229-B229</f>
        <v>0.111059455102322</v>
      </c>
      <c r="E229" s="38" t="n">
        <f aca="false">D229^2</f>
        <v>0.0123342025676246</v>
      </c>
    </row>
    <row r="230" customFormat="false" ht="11.25" hidden="false" customHeight="false" outlineLevel="0" collapsed="false">
      <c r="A230" s="44" t="n">
        <v>76.6666666666667</v>
      </c>
      <c r="B230" s="38" t="n">
        <v>1.29272303654609</v>
      </c>
      <c r="C230" s="38" t="n">
        <f aca="false">($G$2*EXP(-$G$4*A230))+($G$3*EXP(-$G$5*A230))</f>
        <v>1.39825093147881</v>
      </c>
      <c r="D230" s="38" t="n">
        <f aca="false">C230-B230</f>
        <v>0.105527894932713</v>
      </c>
      <c r="E230" s="38" t="n">
        <f aca="false">D230^2</f>
        <v>0.0111361366089297</v>
      </c>
    </row>
    <row r="231" customFormat="false" ht="11.25" hidden="false" customHeight="false" outlineLevel="0" collapsed="false">
      <c r="A231" s="44" t="n">
        <v>77</v>
      </c>
      <c r="B231" s="38" t="n">
        <v>1.31222700480006</v>
      </c>
      <c r="C231" s="38" t="n">
        <f aca="false">($G$2*EXP(-$G$4*A231))+($G$3*EXP(-$G$5*A231))</f>
        <v>1.3927411686572</v>
      </c>
      <c r="D231" s="38" t="n">
        <f aca="false">C231-B231</f>
        <v>0.0805141638571376</v>
      </c>
      <c r="E231" s="38" t="n">
        <f aca="false">D231^2</f>
        <v>0.00648253058161401</v>
      </c>
    </row>
    <row r="232" customFormat="false" ht="11.25" hidden="false" customHeight="false" outlineLevel="0" collapsed="false">
      <c r="A232" s="44" t="n">
        <v>77.3333333333333</v>
      </c>
      <c r="B232" s="38" t="n">
        <v>1.47435940018245</v>
      </c>
      <c r="C232" s="38" t="n">
        <f aca="false">($G$2*EXP(-$G$4*A232))+($G$3*EXP(-$G$5*A232))</f>
        <v>1.38725311725373</v>
      </c>
      <c r="D232" s="38" t="n">
        <f aca="false">C232-B232</f>
        <v>-0.0871062829287177</v>
      </c>
      <c r="E232" s="38" t="n">
        <f aca="false">D232^2</f>
        <v>0.00758750452565782</v>
      </c>
    </row>
    <row r="233" customFormat="false" ht="11.25" hidden="false" customHeight="false" outlineLevel="0" collapsed="false">
      <c r="A233" s="44" t="n">
        <v>77.6666666666666</v>
      </c>
      <c r="B233" s="38" t="n">
        <v>1.29272303654609</v>
      </c>
      <c r="C233" s="38" t="n">
        <f aca="false">($G$2*EXP(-$G$4*A233))+($G$3*EXP(-$G$5*A233))</f>
        <v>1.38178669168052</v>
      </c>
      <c r="D233" s="38" t="n">
        <f aca="false">C233-B233</f>
        <v>0.0890636551344239</v>
      </c>
      <c r="E233" s="38" t="n">
        <f aca="false">D233^2</f>
        <v>0.0079323346659036</v>
      </c>
    </row>
    <row r="234" customFormat="false" ht="11.25" hidden="false" customHeight="false" outlineLevel="0" collapsed="false">
      <c r="A234" s="44" t="n">
        <v>78</v>
      </c>
      <c r="B234" s="38" t="n">
        <v>1.29272303654609</v>
      </c>
      <c r="C234" s="38" t="n">
        <f aca="false">($G$2*EXP(-$G$4*A234))+($G$3*EXP(-$G$5*A234))</f>
        <v>1.37634180669002</v>
      </c>
      <c r="D234" s="38" t="n">
        <f aca="false">C234-B234</f>
        <v>0.0836187701439237</v>
      </c>
      <c r="E234" s="38" t="n">
        <f aca="false">D234^2</f>
        <v>0.00699209872038235</v>
      </c>
    </row>
    <row r="235" customFormat="false" ht="11.25" hidden="false" customHeight="false" outlineLevel="0" collapsed="false">
      <c r="A235" s="44" t="n">
        <v>78.3333333333333</v>
      </c>
      <c r="B235" s="38" t="n">
        <v>1.29272303654609</v>
      </c>
      <c r="C235" s="38" t="n">
        <f aca="false">($G$2*EXP(-$G$4*A235))+($G$3*EXP(-$G$5*A235))</f>
        <v>1.37091837737342</v>
      </c>
      <c r="D235" s="38" t="n">
        <f aca="false">C235-B235</f>
        <v>0.0781953408273315</v>
      </c>
      <c r="E235" s="38" t="n">
        <f aca="false">D235^2</f>
        <v>0.00611451132710253</v>
      </c>
    </row>
    <row r="236" customFormat="false" ht="11.25" hidden="false" customHeight="false" outlineLevel="0" collapsed="false">
      <c r="A236" s="44" t="n">
        <v>78.6666666666666</v>
      </c>
      <c r="B236" s="38" t="n">
        <v>1.11863608002435</v>
      </c>
      <c r="C236" s="38" t="n">
        <f aca="false">($G$2*EXP(-$G$4*A236))+($G$3*EXP(-$G$5*A236))</f>
        <v>1.36551631915907</v>
      </c>
      <c r="D236" s="38" t="n">
        <f aca="false">C236-B236</f>
        <v>0.246880239134729</v>
      </c>
      <c r="E236" s="38" t="n">
        <f aca="false">D236^2</f>
        <v>0.0609498524752211</v>
      </c>
    </row>
    <row r="237" customFormat="false" ht="11.25" hidden="false" customHeight="false" outlineLevel="0" collapsed="false">
      <c r="A237" s="44" t="n">
        <v>79</v>
      </c>
      <c r="B237" s="38" t="n">
        <v>1.65275225732532</v>
      </c>
      <c r="C237" s="38" t="n">
        <f aca="false">($G$2*EXP(-$G$4*A237))+($G$3*EXP(-$G$5*A237))</f>
        <v>1.36013554781089</v>
      </c>
      <c r="D237" s="38" t="n">
        <f aca="false">C237-B237</f>
        <v>-0.29261670951443</v>
      </c>
      <c r="E237" s="38" t="n">
        <f aca="false">D237^2</f>
        <v>0.0856245386870524</v>
      </c>
    </row>
    <row r="238" customFormat="false" ht="11.25" hidden="false" customHeight="false" outlineLevel="0" collapsed="false">
      <c r="A238" s="44" t="n">
        <v>79.3333333333333</v>
      </c>
      <c r="B238" s="38" t="n">
        <v>1.65275225732532</v>
      </c>
      <c r="C238" s="38" t="n">
        <f aca="false">($G$2*EXP(-$G$4*A238))+($G$3*EXP(-$G$5*A238))</f>
        <v>1.35477597942685</v>
      </c>
      <c r="D238" s="38" t="n">
        <f aca="false">C238-B238</f>
        <v>-0.297976277898469</v>
      </c>
      <c r="E238" s="38" t="n">
        <f aca="false">D238^2</f>
        <v>0.0887898621902257</v>
      </c>
    </row>
    <row r="239" customFormat="false" ht="11.25" hidden="false" customHeight="false" outlineLevel="0" collapsed="false">
      <c r="A239" s="44" t="n">
        <v>79.6666666666666</v>
      </c>
      <c r="B239" s="38" t="n">
        <v>1.47111589368896</v>
      </c>
      <c r="C239" s="38" t="n">
        <f aca="false">($G$2*EXP(-$G$4*A239))+($G$3*EXP(-$G$5*A239))</f>
        <v>1.34943753043749</v>
      </c>
      <c r="D239" s="38" t="n">
        <f aca="false">C239-B239</f>
        <v>-0.12167836325147</v>
      </c>
      <c r="E239" s="38" t="n">
        <f aca="false">D239^2</f>
        <v>0.0148056240835568</v>
      </c>
    </row>
    <row r="240" customFormat="false" ht="11.25" hidden="false" customHeight="false" outlineLevel="0" collapsed="false">
      <c r="A240" s="44" t="n">
        <v>79.9999999999999</v>
      </c>
      <c r="B240" s="38" t="n">
        <v>1.29702893716721</v>
      </c>
      <c r="C240" s="38" t="n">
        <f aca="false">($G$2*EXP(-$G$4*A240))+($G$3*EXP(-$G$5*A240))</f>
        <v>1.34412011760442</v>
      </c>
      <c r="D240" s="38" t="n">
        <f aca="false">C240-B240</f>
        <v>0.0470911804372045</v>
      </c>
      <c r="E240" s="38" t="n">
        <f aca="false">D240^2</f>
        <v>0.00221757927496935</v>
      </c>
    </row>
    <row r="241" customFormat="false" ht="11.25" hidden="false" customHeight="false" outlineLevel="0" collapsed="false">
      <c r="A241" s="44" t="n">
        <v>80.3333333333333</v>
      </c>
      <c r="B241" s="38" t="n">
        <v>1.65275225732532</v>
      </c>
      <c r="C241" s="38" t="n">
        <f aca="false">($G$2*EXP(-$G$4*A241))+($G$3*EXP(-$G$5*A241))</f>
        <v>1.33882365801884</v>
      </c>
      <c r="D241" s="38" t="n">
        <f aca="false">C241-B241</f>
        <v>-0.313928599306475</v>
      </c>
      <c r="E241" s="38" t="n">
        <f aca="false">D241^2</f>
        <v>0.0985511654625251</v>
      </c>
    </row>
    <row r="242" customFormat="false" ht="11.25" hidden="false" customHeight="false" outlineLevel="0" collapsed="false">
      <c r="A242" s="44" t="n">
        <v>80.6666666666666</v>
      </c>
      <c r="B242" s="38" t="n">
        <v>1.65275225732532</v>
      </c>
      <c r="C242" s="38" t="n">
        <f aca="false">($G$2*EXP(-$G$4*A242))+($G$3*EXP(-$G$5*A242))</f>
        <v>1.33354806910015</v>
      </c>
      <c r="D242" s="38" t="n">
        <f aca="false">C242-B242</f>
        <v>-0.319204188225166</v>
      </c>
      <c r="E242" s="38" t="n">
        <f aca="false">D242^2</f>
        <v>0.101891313780487</v>
      </c>
    </row>
    <row r="243" customFormat="false" ht="11.25" hidden="false" customHeight="false" outlineLevel="0" collapsed="false">
      <c r="A243" s="44" t="n">
        <v>80.9999999999999</v>
      </c>
      <c r="B243" s="38" t="n">
        <v>1.65275225732532</v>
      </c>
      <c r="C243" s="38" t="n">
        <f aca="false">($G$2*EXP(-$G$4*A243))+($G$3*EXP(-$G$5*A243))</f>
        <v>1.32829326859447</v>
      </c>
      <c r="D243" s="38" t="n">
        <f aca="false">C243-B243</f>
        <v>-0.324458988730849</v>
      </c>
      <c r="E243" s="38" t="n">
        <f aca="false">D243^2</f>
        <v>0.105273635368245</v>
      </c>
    </row>
    <row r="244" customFormat="false" ht="11.25" hidden="false" customHeight="false" outlineLevel="0" collapsed="false">
      <c r="A244" s="44" t="n">
        <v>81.3333333333333</v>
      </c>
      <c r="B244" s="38" t="n">
        <v>1.47111589368896</v>
      </c>
      <c r="C244" s="38" t="n">
        <f aca="false">($G$2*EXP(-$G$4*A244))+($G$3*EXP(-$G$5*A244))</f>
        <v>1.32305917457326</v>
      </c>
      <c r="D244" s="38" t="n">
        <f aca="false">C244-B244</f>
        <v>-0.148056719115702</v>
      </c>
      <c r="E244" s="38" t="n">
        <f aca="false">D244^2</f>
        <v>0.0219207920753059</v>
      </c>
    </row>
    <row r="245" customFormat="false" ht="11.25" hidden="false" customHeight="false" outlineLevel="0" collapsed="false">
      <c r="A245" s="44" t="n">
        <v>81.6666666666666</v>
      </c>
      <c r="B245" s="38" t="n">
        <v>1.65275225732532</v>
      </c>
      <c r="C245" s="38" t="n">
        <f aca="false">($G$2*EXP(-$G$4*A245))+($G$3*EXP(-$G$5*A245))</f>
        <v>1.31784570543193</v>
      </c>
      <c r="D245" s="38" t="n">
        <f aca="false">C245-B245</f>
        <v>-0.334906551893386</v>
      </c>
      <c r="E245" s="38" t="n">
        <f aca="false">D245^2</f>
        <v>0.112162398501117</v>
      </c>
    </row>
    <row r="246" customFormat="false" ht="11.25" hidden="false" customHeight="false" outlineLevel="0" collapsed="false">
      <c r="A246" s="44" t="n">
        <v>81.9999999999999</v>
      </c>
      <c r="B246" s="38" t="n">
        <v>1.31222700480006</v>
      </c>
      <c r="C246" s="38" t="n">
        <f aca="false">($G$2*EXP(-$G$4*A246))+($G$3*EXP(-$G$5*A246))</f>
        <v>1.31265277988847</v>
      </c>
      <c r="D246" s="38" t="n">
        <f aca="false">C246-B246</f>
        <v>0.000425775088410019</v>
      </c>
      <c r="E246" s="38" t="n">
        <f aca="false">D246^2</f>
        <v>1.81284425910559E-007</v>
      </c>
    </row>
    <row r="247" customFormat="false" ht="11.25" hidden="false" customHeight="false" outlineLevel="0" collapsed="false">
      <c r="A247" s="44" t="n">
        <v>82.3333333333332</v>
      </c>
      <c r="B247" s="38" t="n">
        <v>1.47111589368896</v>
      </c>
      <c r="C247" s="38" t="n">
        <f aca="false">($G$2*EXP(-$G$4*A247))+($G$3*EXP(-$G$5*A247))</f>
        <v>1.30748031698208</v>
      </c>
      <c r="D247" s="38" t="n">
        <f aca="false">C247-B247</f>
        <v>-0.163635576706878</v>
      </c>
      <c r="E247" s="38" t="n">
        <f aca="false">D247^2</f>
        <v>0.0267766019641927</v>
      </c>
    </row>
    <row r="248" customFormat="false" ht="11.25" hidden="false" customHeight="false" outlineLevel="0" collapsed="false">
      <c r="A248" s="44" t="n">
        <v>82.6666666666666</v>
      </c>
      <c r="B248" s="38" t="n">
        <v>1.47866530080357</v>
      </c>
      <c r="C248" s="38" t="n">
        <f aca="false">($G$2*EXP(-$G$4*A248))+($G$3*EXP(-$G$5*A248))</f>
        <v>1.30232823607182</v>
      </c>
      <c r="D248" s="38" t="n">
        <f aca="false">C248-B248</f>
        <v>-0.176337064731755</v>
      </c>
      <c r="E248" s="38" t="n">
        <f aca="false">D248^2</f>
        <v>0.031094760398211</v>
      </c>
    </row>
    <row r="249" customFormat="false" ht="11.25" hidden="false" customHeight="false" outlineLevel="0" collapsed="false">
      <c r="A249" s="44" t="n">
        <v>82.9999999999999</v>
      </c>
      <c r="B249" s="38" t="n">
        <v>1.65275225732532</v>
      </c>
      <c r="C249" s="38" t="n">
        <f aca="false">($G$2*EXP(-$G$4*A249))+($G$3*EXP(-$G$5*A249))</f>
        <v>1.29719645683526</v>
      </c>
      <c r="D249" s="38" t="n">
        <f aca="false">C249-B249</f>
        <v>-0.355555800490053</v>
      </c>
      <c r="E249" s="38" t="n">
        <f aca="false">D249^2</f>
        <v>0.126419927262123</v>
      </c>
    </row>
    <row r="250" customFormat="false" ht="11.25" hidden="false" customHeight="false" outlineLevel="0" collapsed="false">
      <c r="A250" s="44" t="n">
        <v>83.3333333333332</v>
      </c>
      <c r="B250" s="38" t="n">
        <v>1.29702893716721</v>
      </c>
      <c r="C250" s="38" t="n">
        <f aca="false">($G$2*EXP(-$G$4*A250))+($G$3*EXP(-$G$5*A250))</f>
        <v>1.29208489926723</v>
      </c>
      <c r="D250" s="38" t="n">
        <f aca="false">C250-B250</f>
        <v>-0.00494403789998699</v>
      </c>
      <c r="E250" s="38" t="n">
        <f aca="false">D250^2</f>
        <v>2.44435107565077E-005</v>
      </c>
    </row>
    <row r="251" customFormat="false" ht="11.25" hidden="false" customHeight="false" outlineLevel="0" collapsed="false">
      <c r="A251" s="44" t="n">
        <v>83.6666666666666</v>
      </c>
      <c r="B251" s="38" t="n">
        <v>1.65275225732532</v>
      </c>
      <c r="C251" s="38" t="n">
        <f aca="false">($G$2*EXP(-$G$4*A251))+($G$3*EXP(-$G$5*A251))</f>
        <v>1.28699348367839</v>
      </c>
      <c r="D251" s="38" t="n">
        <f aca="false">C251-B251</f>
        <v>-0.36575877364693</v>
      </c>
      <c r="E251" s="38" t="n">
        <f aca="false">D251^2</f>
        <v>0.133779480499706</v>
      </c>
    </row>
    <row r="252" customFormat="false" ht="11.25" hidden="false" customHeight="false" outlineLevel="0" collapsed="false">
      <c r="A252" s="44" t="n">
        <v>83.9999999999999</v>
      </c>
      <c r="B252" s="38" t="n">
        <v>1.65275225732532</v>
      </c>
      <c r="C252" s="38" t="n">
        <f aca="false">($G$2*EXP(-$G$4*A252))+($G$3*EXP(-$G$5*A252))</f>
        <v>1.28192213069404</v>
      </c>
      <c r="D252" s="38" t="n">
        <f aca="false">C252-B252</f>
        <v>-0.370830126631282</v>
      </c>
      <c r="E252" s="38" t="n">
        <f aca="false">D252^2</f>
        <v>0.137514982817373</v>
      </c>
    </row>
    <row r="253" customFormat="false" ht="11.25" hidden="false" customHeight="false" outlineLevel="0" collapsed="false">
      <c r="A253" s="44" t="n">
        <v>84.3333333333332</v>
      </c>
      <c r="B253" s="38" t="n">
        <v>1.47111589368896</v>
      </c>
      <c r="C253" s="38" t="n">
        <f aca="false">($G$2*EXP(-$G$4*A253))+($G$3*EXP(-$G$5*A253))</f>
        <v>1.27687076125275</v>
      </c>
      <c r="D253" s="38" t="n">
        <f aca="false">C253-B253</f>
        <v>-0.194245132436206</v>
      </c>
      <c r="E253" s="38" t="n">
        <f aca="false">D253^2</f>
        <v>0.0377311714751593</v>
      </c>
    </row>
    <row r="254" customFormat="false" ht="11.25" hidden="false" customHeight="false" outlineLevel="0" collapsed="false">
      <c r="A254" s="44" t="n">
        <v>84.6666666666665</v>
      </c>
      <c r="B254" s="38" t="n">
        <v>1.29272303654609</v>
      </c>
      <c r="C254" s="38" t="n">
        <f aca="false">($G$2*EXP(-$G$4*A254))+($G$3*EXP(-$G$5*A254))</f>
        <v>1.27183929660515</v>
      </c>
      <c r="D254" s="38" t="n">
        <f aca="false">C254-B254</f>
        <v>-0.0208837399409458</v>
      </c>
      <c r="E254" s="38" t="n">
        <f aca="false">D254^2</f>
        <v>0.000436130593921056</v>
      </c>
    </row>
    <row r="255" customFormat="false" ht="11.25" hidden="false" customHeight="false" outlineLevel="0" collapsed="false">
      <c r="A255" s="44" t="n">
        <v>84.9999999999999</v>
      </c>
      <c r="B255" s="38" t="n">
        <v>1.29702893716721</v>
      </c>
      <c r="C255" s="38" t="n">
        <f aca="false">($G$2*EXP(-$G$4*A255))+($G$3*EXP(-$G$5*A255))</f>
        <v>1.26682765831257</v>
      </c>
      <c r="D255" s="38" t="n">
        <f aca="false">C255-B255</f>
        <v>-0.0302012788546435</v>
      </c>
      <c r="E255" s="38" t="n">
        <f aca="false">D255^2</f>
        <v>0.000912117244455938</v>
      </c>
    </row>
    <row r="256" customFormat="false" ht="11.25" hidden="false" customHeight="false" outlineLevel="0" collapsed="false">
      <c r="A256" s="44" t="n">
        <v>85.3333333333332</v>
      </c>
      <c r="B256" s="38" t="n">
        <v>1.29702893716721</v>
      </c>
      <c r="C256" s="38" t="n">
        <f aca="false">($G$2*EXP(-$G$4*A256))+($G$3*EXP(-$G$5*A256))</f>
        <v>1.26183576824586</v>
      </c>
      <c r="D256" s="38" t="n">
        <f aca="false">C256-B256</f>
        <v>-0.0351931689213545</v>
      </c>
      <c r="E256" s="38" t="n">
        <f aca="false">D256^2</f>
        <v>0.00123855913872699</v>
      </c>
    </row>
    <row r="257" customFormat="false" ht="11.25" hidden="false" customHeight="false" outlineLevel="0" collapsed="false">
      <c r="A257" s="44" t="n">
        <v>85.6666666666665</v>
      </c>
      <c r="B257" s="38" t="n">
        <v>1.47111589368896</v>
      </c>
      <c r="C257" s="38" t="n">
        <f aca="false">($G$2*EXP(-$G$4*A257))+($G$3*EXP(-$G$5*A257))</f>
        <v>1.25686354858408</v>
      </c>
      <c r="D257" s="38" t="n">
        <f aca="false">C257-B257</f>
        <v>-0.214252345104878</v>
      </c>
      <c r="E257" s="38" t="n">
        <f aca="false">D257^2</f>
        <v>0.0459040673829398</v>
      </c>
    </row>
    <row r="258" customFormat="false" ht="11.25" hidden="false" customHeight="false" outlineLevel="0" collapsed="false">
      <c r="A258" s="44" t="n">
        <v>85.9999999999999</v>
      </c>
      <c r="B258" s="38" t="n">
        <v>1.47111589368896</v>
      </c>
      <c r="C258" s="38" t="n">
        <f aca="false">($G$2*EXP(-$G$4*A258))+($G$3*EXP(-$G$5*A258))</f>
        <v>1.25191092181329</v>
      </c>
      <c r="D258" s="38" t="n">
        <f aca="false">C258-B258</f>
        <v>-0.219204971875667</v>
      </c>
      <c r="E258" s="38" t="n">
        <f aca="false">D258^2</f>
        <v>0.0480508196950122</v>
      </c>
    </row>
    <row r="259" customFormat="false" ht="11.25" hidden="false" customHeight="false" outlineLevel="0" collapsed="false">
      <c r="A259" s="44" t="n">
        <v>86.3333333333332</v>
      </c>
      <c r="B259" s="38" t="n">
        <v>1.47111589368896</v>
      </c>
      <c r="C259" s="38" t="n">
        <f aca="false">($G$2*EXP(-$G$4*A259))+($G$3*EXP(-$G$5*A259))</f>
        <v>1.24697781072528</v>
      </c>
      <c r="D259" s="38" t="n">
        <f aca="false">C259-B259</f>
        <v>-0.224138082963676</v>
      </c>
      <c r="E259" s="38" t="n">
        <f aca="false">D259^2</f>
        <v>0.0502378802346317</v>
      </c>
    </row>
    <row r="260" customFormat="false" ht="11.25" hidden="false" customHeight="false" outlineLevel="0" collapsed="false">
      <c r="A260" s="44" t="n">
        <v>86.6666666666665</v>
      </c>
      <c r="B260" s="38" t="n">
        <v>1.48865389666958</v>
      </c>
      <c r="C260" s="38" t="n">
        <f aca="false">($G$2*EXP(-$G$4*A260))+($G$3*EXP(-$G$5*A260))</f>
        <v>1.24206413841636</v>
      </c>
      <c r="D260" s="38" t="n">
        <f aca="false">C260-B260</f>
        <v>-0.246589758253212</v>
      </c>
      <c r="E260" s="38" t="n">
        <f aca="false">D260^2</f>
        <v>0.0608065088753773</v>
      </c>
    </row>
    <row r="261" customFormat="false" ht="11.25" hidden="false" customHeight="false" outlineLevel="0" collapsed="false">
      <c r="A261" s="44" t="n">
        <v>86.9999999999998</v>
      </c>
      <c r="B261" s="38" t="n">
        <v>1.29702893716721</v>
      </c>
      <c r="C261" s="38" t="n">
        <f aca="false">($G$2*EXP(-$G$4*A261))+($G$3*EXP(-$G$5*A261))</f>
        <v>1.23716982828613</v>
      </c>
      <c r="D261" s="38" t="n">
        <f aca="false">C261-B261</f>
        <v>-0.0598591088810867</v>
      </c>
      <c r="E261" s="38" t="n">
        <f aca="false">D261^2</f>
        <v>0.00358311291603779</v>
      </c>
    </row>
    <row r="262" customFormat="false" ht="11.25" hidden="false" customHeight="false" outlineLevel="0" collapsed="false">
      <c r="A262" s="44" t="n">
        <v>87.3333333333332</v>
      </c>
      <c r="B262" s="38" t="n">
        <v>1.29702893716721</v>
      </c>
      <c r="C262" s="38" t="n">
        <f aca="false">($G$2*EXP(-$G$4*A262))+($G$3*EXP(-$G$5*A262))</f>
        <v>1.23229480403623</v>
      </c>
      <c r="D262" s="38" t="n">
        <f aca="false">C262-B262</f>
        <v>-0.0647341331309776</v>
      </c>
      <c r="E262" s="38" t="n">
        <f aca="false">D262^2</f>
        <v>0.00419050799221914</v>
      </c>
    </row>
    <row r="263" customFormat="false" ht="11.25" hidden="false" customHeight="false" outlineLevel="0" collapsed="false">
      <c r="A263" s="44" t="n">
        <v>87.6666666666665</v>
      </c>
      <c r="B263" s="38" t="n">
        <v>1.31222700480006</v>
      </c>
      <c r="C263" s="38" t="n">
        <f aca="false">($G$2*EXP(-$G$4*A263))+($G$3*EXP(-$G$5*A263))</f>
        <v>1.22743898966922</v>
      </c>
      <c r="D263" s="38" t="n">
        <f aca="false">C263-B263</f>
        <v>-0.0847880151308489</v>
      </c>
      <c r="E263" s="38" t="n">
        <f aca="false">D263^2</f>
        <v>0.00718900750982906</v>
      </c>
    </row>
    <row r="264" customFormat="false" ht="11.25" hidden="false" customHeight="false" outlineLevel="0" collapsed="false">
      <c r="A264" s="44" t="n">
        <v>87.9999999999998</v>
      </c>
      <c r="B264" s="38" t="n">
        <v>1.47435940018245</v>
      </c>
      <c r="C264" s="38" t="n">
        <f aca="false">($G$2*EXP(-$G$4*A264))+($G$3*EXP(-$G$5*A264))</f>
        <v>1.22260230948725</v>
      </c>
      <c r="D264" s="38" t="n">
        <f aca="false">C264-B264</f>
        <v>-0.251757090695203</v>
      </c>
      <c r="E264" s="38" t="n">
        <f aca="false">D264^2</f>
        <v>0.0633816327153125</v>
      </c>
    </row>
    <row r="265" customFormat="false" ht="11.25" hidden="false" customHeight="false" outlineLevel="0" collapsed="false">
      <c r="A265" s="44" t="n">
        <v>88.3333333333332</v>
      </c>
      <c r="B265" s="38" t="n">
        <v>1.30701753303322</v>
      </c>
      <c r="C265" s="38" t="n">
        <f aca="false">($G$2*EXP(-$G$4*A265))+($G$3*EXP(-$G$5*A265))</f>
        <v>1.21778468809097</v>
      </c>
      <c r="D265" s="38" t="n">
        <f aca="false">C265-B265</f>
        <v>-0.0892328449422475</v>
      </c>
      <c r="E265" s="38" t="n">
        <f aca="false">D265^2</f>
        <v>0.00796250061648718</v>
      </c>
    </row>
    <row r="266" customFormat="false" ht="11.25" hidden="false" customHeight="false" outlineLevel="0" collapsed="false">
      <c r="A266" s="44" t="n">
        <v>88.6666666666665</v>
      </c>
      <c r="B266" s="38" t="n">
        <v>1.13293057651147</v>
      </c>
      <c r="C266" s="38" t="n">
        <f aca="false">($G$2*EXP(-$G$4*A266))+($G$3*EXP(-$G$5*A266))</f>
        <v>1.21298605037829</v>
      </c>
      <c r="D266" s="38" t="n">
        <f aca="false">C266-B266</f>
        <v>0.0800554738668182</v>
      </c>
      <c r="E266" s="38" t="n">
        <f aca="false">D266^2</f>
        <v>0.00640887889604081</v>
      </c>
    </row>
    <row r="267" customFormat="false" ht="11.25" hidden="false" customHeight="false" outlineLevel="0" collapsed="false">
      <c r="A267" s="44" t="n">
        <v>88.9999999999998</v>
      </c>
      <c r="B267" s="38" t="n">
        <v>1.48865389666958</v>
      </c>
      <c r="C267" s="38" t="n">
        <f aca="false">($G$2*EXP(-$G$4*A267))+($G$3*EXP(-$G$5*A267))</f>
        <v>1.20820632154319</v>
      </c>
      <c r="D267" s="38" t="n">
        <f aca="false">C267-B267</f>
        <v>-0.280447575126389</v>
      </c>
      <c r="E267" s="38" t="n">
        <f aca="false">D267^2</f>
        <v>0.0786508423942718</v>
      </c>
    </row>
    <row r="268" customFormat="false" ht="11.25" hidden="false" customHeight="false" outlineLevel="0" collapsed="false">
      <c r="A268" s="44" t="n">
        <v>89.3333333333331</v>
      </c>
      <c r="B268" s="38" t="n">
        <v>1.13293057651147</v>
      </c>
      <c r="C268" s="38" t="n">
        <f aca="false">($G$2*EXP(-$G$4*A268))+($G$3*EXP(-$G$5*A268))</f>
        <v>1.20344542707455</v>
      </c>
      <c r="D268" s="38" t="n">
        <f aca="false">C268-B268</f>
        <v>0.0705148505630824</v>
      </c>
      <c r="E268" s="38" t="n">
        <f aca="false">D268^2</f>
        <v>0.00497234414993384</v>
      </c>
    </row>
    <row r="269" customFormat="false" ht="11.25" hidden="false" customHeight="false" outlineLevel="0" collapsed="false">
      <c r="A269" s="44" t="n">
        <v>89.6666666666665</v>
      </c>
      <c r="B269" s="38" t="n">
        <v>1.13293057651147</v>
      </c>
      <c r="C269" s="38" t="n">
        <f aca="false">($G$2*EXP(-$G$4*A269))+($G$3*EXP(-$G$5*A269))</f>
        <v>1.198703292755</v>
      </c>
      <c r="D269" s="38" t="n">
        <f aca="false">C269-B269</f>
        <v>0.0657727162435327</v>
      </c>
      <c r="E269" s="38" t="n">
        <f aca="false">D269^2</f>
        <v>0.00432605020205226</v>
      </c>
    </row>
    <row r="270" customFormat="false" ht="11.25" hidden="false" customHeight="false" outlineLevel="0" collapsed="false">
      <c r="A270" s="44" t="n">
        <v>89.9999999999998</v>
      </c>
      <c r="B270" s="38" t="n">
        <v>1.13293057651147</v>
      </c>
      <c r="C270" s="38" t="n">
        <f aca="false">($G$2*EXP(-$G$4*A270))+($G$3*EXP(-$G$5*A270))</f>
        <v>1.19397984465971</v>
      </c>
      <c r="D270" s="38" t="n">
        <f aca="false">C270-B270</f>
        <v>0.0610492681482429</v>
      </c>
      <c r="E270" s="38" t="n">
        <f aca="false">D270^2</f>
        <v>0.00372701314143606</v>
      </c>
    </row>
    <row r="271" customFormat="false" ht="11.25" hidden="false" customHeight="false" outlineLevel="0" collapsed="false">
      <c r="A271" s="44" t="n">
        <v>90.3333333333331</v>
      </c>
      <c r="B271" s="38" t="n">
        <v>1.30701753303322</v>
      </c>
      <c r="C271" s="38" t="n">
        <f aca="false">($G$2*EXP(-$G$4*A271))+($G$3*EXP(-$G$5*A271))</f>
        <v>1.18927500915525</v>
      </c>
      <c r="D271" s="38" t="n">
        <f aca="false">C271-B271</f>
        <v>-0.117742523877963</v>
      </c>
      <c r="E271" s="38" t="n">
        <f aca="false">D271^2</f>
        <v>0.0138633019291527</v>
      </c>
    </row>
    <row r="272" customFormat="false" ht="11.25" hidden="false" customHeight="false" outlineLevel="0" collapsed="false">
      <c r="A272" s="44" t="n">
        <v>90.6666666666665</v>
      </c>
      <c r="B272" s="38" t="n">
        <v>1.13617408300497</v>
      </c>
      <c r="C272" s="38" t="n">
        <f aca="false">($G$2*EXP(-$G$4*A272))+($G$3*EXP(-$G$5*A272))</f>
        <v>1.18458871289844</v>
      </c>
      <c r="D272" s="38" t="n">
        <f aca="false">C272-B272</f>
        <v>0.0484146298934685</v>
      </c>
      <c r="E272" s="38" t="n">
        <f aca="false">D272^2</f>
        <v>0.00234397638772153</v>
      </c>
    </row>
    <row r="273" customFormat="false" ht="11.25" hidden="false" customHeight="false" outlineLevel="0" collapsed="false">
      <c r="A273" s="44" t="n">
        <v>90.9999999999998</v>
      </c>
      <c r="B273" s="38" t="n">
        <v>1.48865389666958</v>
      </c>
      <c r="C273" s="38" t="n">
        <f aca="false">($G$2*EXP(-$G$4*A273))+($G$3*EXP(-$G$5*A273))</f>
        <v>1.17992088283518</v>
      </c>
      <c r="D273" s="38" t="n">
        <f aca="false">C273-B273</f>
        <v>-0.308733013834396</v>
      </c>
      <c r="E273" s="38" t="n">
        <f aca="false">D273^2</f>
        <v>0.0953160738312695</v>
      </c>
    </row>
    <row r="274" customFormat="false" ht="11.25" hidden="false" customHeight="false" outlineLevel="0" collapsed="false">
      <c r="A274" s="44" t="n">
        <v>91.3333333333331</v>
      </c>
      <c r="B274" s="38" t="n">
        <v>1.13293057651147</v>
      </c>
      <c r="C274" s="38" t="n">
        <f aca="false">($G$2*EXP(-$G$4*A274))+($G$3*EXP(-$G$5*A274))</f>
        <v>1.17527144619931</v>
      </c>
      <c r="D274" s="38" t="n">
        <f aca="false">C274-B274</f>
        <v>0.0423408696878382</v>
      </c>
      <c r="E274" s="38" t="n">
        <f aca="false">D274^2</f>
        <v>0.0017927492459225</v>
      </c>
    </row>
    <row r="275" customFormat="false" ht="11.25" hidden="false" customHeight="false" outlineLevel="0" collapsed="false">
      <c r="A275" s="44" t="n">
        <v>91.6666666666664</v>
      </c>
      <c r="B275" s="38" t="n">
        <v>1.13293057651147</v>
      </c>
      <c r="C275" s="38" t="n">
        <f aca="false">($G$2*EXP(-$G$4*A275))+($G$3*EXP(-$G$5*A275))</f>
        <v>1.17064033051147</v>
      </c>
      <c r="D275" s="38" t="n">
        <f aca="false">C275-B275</f>
        <v>0.0377097540000051</v>
      </c>
      <c r="E275" s="38" t="n">
        <f aca="false">D275^2</f>
        <v>0.0014220255467409</v>
      </c>
    </row>
    <row r="276" customFormat="false" ht="11.25" hidden="false" customHeight="false" outlineLevel="0" collapsed="false">
      <c r="A276" s="44" t="n">
        <v>91.9999999999998</v>
      </c>
      <c r="B276" s="38" t="n">
        <v>1.29702893716721</v>
      </c>
      <c r="C276" s="38" t="n">
        <f aca="false">($G$2*EXP(-$G$4*A276))+($G$3*EXP(-$G$5*A276))</f>
        <v>1.16602746357799</v>
      </c>
      <c r="D276" s="38" t="n">
        <f aca="false">C276-B276</f>
        <v>-0.131001473589222</v>
      </c>
      <c r="E276" s="38" t="n">
        <f aca="false">D276^2</f>
        <v>0.0171613860825477</v>
      </c>
    </row>
    <row r="277" customFormat="false" ht="11.25" hidden="false" customHeight="false" outlineLevel="0" collapsed="false">
      <c r="A277" s="44" t="n">
        <v>92.3333333333331</v>
      </c>
      <c r="B277" s="38" t="n">
        <v>1.13293057651147</v>
      </c>
      <c r="C277" s="38" t="n">
        <f aca="false">($G$2*EXP(-$G$4*A277))+($G$3*EXP(-$G$5*A277))</f>
        <v>1.1614327734897</v>
      </c>
      <c r="D277" s="38" t="n">
        <f aca="false">C277-B277</f>
        <v>0.0285021969782275</v>
      </c>
      <c r="E277" s="38" t="n">
        <f aca="false">D277^2</f>
        <v>0.000812375232585683</v>
      </c>
    </row>
    <row r="278" customFormat="false" ht="11.25" hidden="false" customHeight="false" outlineLevel="0" collapsed="false">
      <c r="A278" s="44" t="n">
        <v>92.6666666666664</v>
      </c>
      <c r="B278" s="38" t="n">
        <v>1.30701753303322</v>
      </c>
      <c r="C278" s="38" t="n">
        <f aca="false">($G$2*EXP(-$G$4*A278))+($G$3*EXP(-$G$5*A278))</f>
        <v>1.15685618862085</v>
      </c>
      <c r="D278" s="38" t="n">
        <f aca="false">C278-B278</f>
        <v>-0.150161344412371</v>
      </c>
      <c r="E278" s="38" t="n">
        <f aca="false">D278^2</f>
        <v>0.0225484293557307</v>
      </c>
    </row>
    <row r="279" customFormat="false" ht="11.25" hidden="false" customHeight="false" outlineLevel="0" collapsed="false">
      <c r="A279" s="44" t="n">
        <v>92.9999999999998</v>
      </c>
      <c r="B279" s="38" t="n">
        <v>0.974041687622588</v>
      </c>
      <c r="C279" s="38" t="n">
        <f aca="false">($G$2*EXP(-$G$4*A279))+($G$3*EXP(-$G$5*A279))</f>
        <v>1.15229763762798</v>
      </c>
      <c r="D279" s="38" t="n">
        <f aca="false">C279-B279</f>
        <v>0.178255950005389</v>
      </c>
      <c r="E279" s="38" t="n">
        <f aca="false">D279^2</f>
        <v>0.0317751837123237</v>
      </c>
    </row>
    <row r="280" customFormat="false" ht="11.25" hidden="false" customHeight="false" outlineLevel="0" collapsed="false">
      <c r="A280" s="44" t="n">
        <v>93.3333333333331</v>
      </c>
      <c r="B280" s="38" t="n">
        <v>1.13293057651147</v>
      </c>
      <c r="C280" s="38" t="n">
        <f aca="false">($G$2*EXP(-$G$4*A280))+($G$3*EXP(-$G$5*A280))</f>
        <v>1.14775704944879</v>
      </c>
      <c r="D280" s="38" t="n">
        <f aca="false">C280-B280</f>
        <v>0.0148264729373233</v>
      </c>
      <c r="E280" s="38" t="n">
        <f aca="false">D280^2</f>
        <v>0.00021982429976118</v>
      </c>
    </row>
    <row r="281" customFormat="false" ht="11.25" hidden="false" customHeight="false" outlineLevel="0" collapsed="false">
      <c r="A281" s="44" t="n">
        <v>93.6666666666664</v>
      </c>
      <c r="B281" s="38" t="n">
        <v>1.31456694014783</v>
      </c>
      <c r="C281" s="38" t="n">
        <f aca="false">($G$2*EXP(-$G$4*A281))+($G$3*EXP(-$G$5*A281))</f>
        <v>1.14323435330106</v>
      </c>
      <c r="D281" s="38" t="n">
        <f aca="false">C281-B281</f>
        <v>-0.171332586846767</v>
      </c>
      <c r="E281" s="38" t="n">
        <f aca="false">D281^2</f>
        <v>0.029354855315605</v>
      </c>
    </row>
    <row r="282" customFormat="false" ht="11.25" hidden="false" customHeight="false" outlineLevel="0" collapsed="false">
      <c r="A282" s="44" t="n">
        <v>93.9999999999997</v>
      </c>
      <c r="B282" s="38" t="n">
        <v>1.13293057651147</v>
      </c>
      <c r="C282" s="38" t="n">
        <f aca="false">($G$2*EXP(-$G$4*A282))+($G$3*EXP(-$G$5*A282))</f>
        <v>1.13872947868149</v>
      </c>
      <c r="D282" s="38" t="n">
        <f aca="false">C282-B282</f>
        <v>0.0057989021700231</v>
      </c>
      <c r="E282" s="38" t="n">
        <f aca="false">D282^2</f>
        <v>3.36272663774986E-005</v>
      </c>
    </row>
    <row r="283" customFormat="false" ht="11.25" hidden="false" customHeight="false" outlineLevel="0" collapsed="false">
      <c r="A283" s="44" t="n">
        <v>94.3333333333331</v>
      </c>
      <c r="B283" s="38" t="n">
        <v>0.974041687622588</v>
      </c>
      <c r="C283" s="38" t="n">
        <f aca="false">($G$2*EXP(-$G$4*A283))+($G$3*EXP(-$G$5*A283))</f>
        <v>1.13424235536465</v>
      </c>
      <c r="D283" s="38" t="n">
        <f aca="false">C283-B283</f>
        <v>0.160200667742066</v>
      </c>
      <c r="E283" s="38" t="n">
        <f aca="false">D283^2</f>
        <v>0.0256642539450038</v>
      </c>
    </row>
    <row r="284" customFormat="false" ht="11.25" hidden="false" customHeight="false" outlineLevel="0" collapsed="false">
      <c r="A284" s="44" t="n">
        <v>94.6666666666664</v>
      </c>
      <c r="B284" s="38" t="n">
        <v>1.13293057651147</v>
      </c>
      <c r="C284" s="38" t="n">
        <f aca="false">($G$2*EXP(-$G$4*A284))+($G$3*EXP(-$G$5*A284))</f>
        <v>1.12977291340186</v>
      </c>
      <c r="D284" s="38" t="n">
        <f aca="false">C284-B284</f>
        <v>-0.00315766310961263</v>
      </c>
      <c r="E284" s="38" t="n">
        <f aca="false">D284^2</f>
        <v>9.9708363138085E-006</v>
      </c>
    </row>
    <row r="285" customFormat="false" ht="11.25" hidden="false" customHeight="false" outlineLevel="0" collapsed="false">
      <c r="A285" s="44" t="n">
        <v>94.9999999999997</v>
      </c>
      <c r="B285" s="38" t="n">
        <v>1.13293057651147</v>
      </c>
      <c r="C285" s="38" t="n">
        <f aca="false">($G$2*EXP(-$G$4*A285))+($G$3*EXP(-$G$5*A285))</f>
        <v>1.12532108312007</v>
      </c>
      <c r="D285" s="38" t="n">
        <f aca="false">C285-B285</f>
        <v>-0.00760949339139549</v>
      </c>
      <c r="E285" s="38" t="n">
        <f aca="false">D285^2</f>
        <v>5.79043896736917E-005</v>
      </c>
    </row>
    <row r="286" customFormat="false" ht="11.25" hidden="false" customHeight="false" outlineLevel="0" collapsed="false">
      <c r="A286" s="44" t="n">
        <v>95.3333333333331</v>
      </c>
      <c r="B286" s="38" t="n">
        <v>1.31456694014783</v>
      </c>
      <c r="C286" s="38" t="n">
        <f aca="false">($G$2*EXP(-$G$4*A286))+($G$3*EXP(-$G$5*A286))</f>
        <v>1.12088679512084</v>
      </c>
      <c r="D286" s="38" t="n">
        <f aca="false">C286-B286</f>
        <v>-0.193680145026984</v>
      </c>
      <c r="E286" s="38" t="n">
        <f aca="false">D286^2</f>
        <v>0.0375119985776734</v>
      </c>
    </row>
    <row r="287" customFormat="false" ht="11.25" hidden="false" customHeight="false" outlineLevel="0" collapsed="false">
      <c r="A287" s="44" t="n">
        <v>95.6666666666664</v>
      </c>
      <c r="B287" s="38" t="n">
        <v>1.13293057651147</v>
      </c>
      <c r="C287" s="38" t="n">
        <f aca="false">($G$2*EXP(-$G$4*A287))+($G$3*EXP(-$G$5*A287))</f>
        <v>1.11646998027919</v>
      </c>
      <c r="D287" s="38" t="n">
        <f aca="false">C287-B287</f>
        <v>-0.0164605962322784</v>
      </c>
      <c r="E287" s="38" t="n">
        <f aca="false">D287^2</f>
        <v>0.000270951228322096</v>
      </c>
    </row>
    <row r="288" customFormat="false" ht="11.25" hidden="false" customHeight="false" outlineLevel="0" collapsed="false">
      <c r="A288" s="44" t="n">
        <v>95.9999999999997</v>
      </c>
      <c r="B288" s="38" t="n">
        <v>1.13293057651147</v>
      </c>
      <c r="C288" s="38" t="n">
        <f aca="false">($G$2*EXP(-$G$4*A288))+($G$3*EXP(-$G$5*A288))</f>
        <v>1.11207056974255</v>
      </c>
      <c r="D288" s="38" t="n">
        <f aca="false">C288-B288</f>
        <v>-0.020860006768924</v>
      </c>
      <c r="E288" s="38" t="n">
        <f aca="false">D288^2</f>
        <v>0.000435139882399554</v>
      </c>
    </row>
    <row r="289" customFormat="false" ht="11.25" hidden="false" customHeight="false" outlineLevel="0" collapsed="false">
      <c r="A289" s="44" t="n">
        <v>96.333333333333</v>
      </c>
      <c r="B289" s="38" t="n">
        <v>1.13293057651147</v>
      </c>
      <c r="C289" s="38" t="n">
        <f aca="false">($G$2*EXP(-$G$4*A289))+($G$3*EXP(-$G$5*A289))</f>
        <v>1.10768849492967</v>
      </c>
      <c r="D289" s="38" t="n">
        <f aca="false">C289-B289</f>
        <v>-0.0252420815818031</v>
      </c>
      <c r="E289" s="38" t="n">
        <f aca="false">D289^2</f>
        <v>0.000637162682582402</v>
      </c>
    </row>
    <row r="290" customFormat="false" ht="11.25" hidden="false" customHeight="false" outlineLevel="0" collapsed="false">
      <c r="A290" s="44" t="n">
        <v>96.6666666666664</v>
      </c>
      <c r="B290" s="38" t="n">
        <v>0.974041687622588</v>
      </c>
      <c r="C290" s="38" t="n">
        <f aca="false">($G$2*EXP(-$G$4*A290))+($G$3*EXP(-$G$5*A290))</f>
        <v>1.10332368752957</v>
      </c>
      <c r="D290" s="38" t="n">
        <f aca="false">C290-B290</f>
        <v>0.129281999906984</v>
      </c>
      <c r="E290" s="38" t="n">
        <f aca="false">D290^2</f>
        <v>0.0167138354999494</v>
      </c>
    </row>
    <row r="291" customFormat="false" ht="11.25" hidden="false" customHeight="false" outlineLevel="0" collapsed="false">
      <c r="A291" s="44" t="n">
        <v>96.9999999999997</v>
      </c>
      <c r="B291" s="38" t="n">
        <v>1.13293057651147</v>
      </c>
      <c r="C291" s="38" t="n">
        <f aca="false">($G$2*EXP(-$G$4*A291))+($G$3*EXP(-$G$5*A291))</f>
        <v>1.09897607950047</v>
      </c>
      <c r="D291" s="38" t="n">
        <f aca="false">C291-B291</f>
        <v>-0.0339544970109971</v>
      </c>
      <c r="E291" s="38" t="n">
        <f aca="false">D291^2</f>
        <v>0.00115290786726981</v>
      </c>
    </row>
    <row r="292" customFormat="false" ht="11.25" hidden="false" customHeight="false" outlineLevel="0" collapsed="false">
      <c r="A292" s="44" t="n">
        <v>97.333333333333</v>
      </c>
      <c r="B292" s="38" t="n">
        <v>1.30701753303322</v>
      </c>
      <c r="C292" s="38" t="n">
        <f aca="false">($G$2*EXP(-$G$4*A292))+($G$3*EXP(-$G$5*A292))</f>
        <v>1.09464560306871</v>
      </c>
      <c r="D292" s="38" t="n">
        <f aca="false">C292-B292</f>
        <v>-0.212371929964508</v>
      </c>
      <c r="E292" s="38" t="n">
        <f aca="false">D292^2</f>
        <v>0.04510183663685</v>
      </c>
    </row>
    <row r="293" customFormat="false" ht="11.25" hidden="false" customHeight="false" outlineLevel="0" collapsed="false">
      <c r="A293" s="44" t="n">
        <v>97.6666666666664</v>
      </c>
      <c r="B293" s="38" t="n">
        <v>1.13293057651147</v>
      </c>
      <c r="C293" s="38" t="n">
        <f aca="false">($G$2*EXP(-$G$4*A293))+($G$3*EXP(-$G$5*A293))</f>
        <v>1.0903321907277</v>
      </c>
      <c r="D293" s="38" t="n">
        <f aca="false">C293-B293</f>
        <v>-0.0425983857837728</v>
      </c>
      <c r="E293" s="38" t="n">
        <f aca="false">D293^2</f>
        <v>0.00181462247138314</v>
      </c>
    </row>
    <row r="294" customFormat="false" ht="11.25" hidden="false" customHeight="false" outlineLevel="0" collapsed="false">
      <c r="A294" s="44" t="n">
        <v>97.9999999999997</v>
      </c>
      <c r="B294" s="38" t="n">
        <v>1.14812864414434</v>
      </c>
      <c r="C294" s="38" t="n">
        <f aca="false">($G$2*EXP(-$G$4*A294))+($G$3*EXP(-$G$5*A294))</f>
        <v>1.08603577523687</v>
      </c>
      <c r="D294" s="38" t="n">
        <f aca="false">C294-B294</f>
        <v>-0.0620928689074691</v>
      </c>
      <c r="E294" s="38" t="n">
        <f aca="false">D294^2</f>
        <v>0.00385552436916015</v>
      </c>
    </row>
    <row r="295" customFormat="false" ht="11.25" hidden="false" customHeight="false" outlineLevel="0" collapsed="false">
      <c r="A295" s="44" t="n">
        <v>98.333333333333</v>
      </c>
      <c r="B295" s="38" t="n">
        <v>1.15567805125895</v>
      </c>
      <c r="C295" s="38" t="n">
        <f aca="false">($G$2*EXP(-$G$4*A295))+($G$3*EXP(-$G$5*A295))</f>
        <v>1.08175628962062</v>
      </c>
      <c r="D295" s="38" t="n">
        <f aca="false">C295-B295</f>
        <v>-0.0739217616383239</v>
      </c>
      <c r="E295" s="38" t="n">
        <f aca="false">D295^2</f>
        <v>0.00546442684371317</v>
      </c>
    </row>
    <row r="296" customFormat="false" ht="11.25" hidden="false" customHeight="false" outlineLevel="0" collapsed="false">
      <c r="A296" s="44" t="n">
        <v>98.6666666666663</v>
      </c>
      <c r="B296" s="38" t="n">
        <v>1.13293057651147</v>
      </c>
      <c r="C296" s="38" t="n">
        <f aca="false">($G$2*EXP(-$G$4*A296))+($G$3*EXP(-$G$5*A296))</f>
        <v>1.07749366716729</v>
      </c>
      <c r="D296" s="38" t="n">
        <f aca="false">C296-B296</f>
        <v>-0.0554369093441802</v>
      </c>
      <c r="E296" s="38" t="n">
        <f aca="false">D296^2</f>
        <v>0.00307325091763486</v>
      </c>
    </row>
    <row r="297" customFormat="false" ht="11.25" hidden="false" customHeight="false" outlineLevel="0" collapsed="false">
      <c r="A297" s="44" t="n">
        <v>98.9999999999997</v>
      </c>
      <c r="B297" s="38" t="n">
        <v>1.13293057651147</v>
      </c>
      <c r="C297" s="38" t="n">
        <f aca="false">($G$2*EXP(-$G$4*A297))+($G$3*EXP(-$G$5*A297))</f>
        <v>1.07324784142808</v>
      </c>
      <c r="D297" s="38" t="n">
        <f aca="false">C297-B297</f>
        <v>-0.0596827350833886</v>
      </c>
      <c r="E297" s="38" t="n">
        <f aca="false">D297^2</f>
        <v>0.00356202886703395</v>
      </c>
    </row>
    <row r="298" customFormat="false" ht="11.25" hidden="false" customHeight="false" outlineLevel="0" collapsed="false">
      <c r="A298" s="44" t="n">
        <v>99.333333333333</v>
      </c>
      <c r="B298" s="38" t="n">
        <v>1.13814004827832</v>
      </c>
      <c r="C298" s="38" t="n">
        <f aca="false">($G$2*EXP(-$G$4*A298))+($G$3*EXP(-$G$5*A298))</f>
        <v>1.06901874621605</v>
      </c>
      <c r="D298" s="38" t="n">
        <f aca="false">C298-B298</f>
        <v>-0.0691213020622621</v>
      </c>
      <c r="E298" s="38" t="n">
        <f aca="false">D298^2</f>
        <v>0.00477775439878248</v>
      </c>
    </row>
    <row r="299" customFormat="false" ht="11.25" hidden="false" customHeight="false" outlineLevel="0" collapsed="false">
      <c r="A299" s="44" t="n">
        <v>99.6666666666663</v>
      </c>
      <c r="B299" s="38" t="n">
        <v>0.974041687622588</v>
      </c>
      <c r="C299" s="38" t="n">
        <f aca="false">($G$2*EXP(-$G$4*A299))+($G$3*EXP(-$G$5*A299))</f>
        <v>1.06480631560508</v>
      </c>
      <c r="D299" s="38" t="n">
        <f aca="false">C299-B299</f>
        <v>0.0907646279824945</v>
      </c>
      <c r="E299" s="38" t="n">
        <f aca="false">D299^2</f>
        <v>0.00823821769280063</v>
      </c>
    </row>
    <row r="300" customFormat="false" ht="11.25" hidden="false" customHeight="false" outlineLevel="0" collapsed="false">
      <c r="A300" s="44" t="n">
        <v>99.9999999999997</v>
      </c>
      <c r="B300" s="38" t="n">
        <v>1.15567805125895</v>
      </c>
      <c r="C300" s="38" t="n">
        <f aca="false">($G$2*EXP(-$G$4*A300))+($G$3*EXP(-$G$5*A300))</f>
        <v>1.06061048392882</v>
      </c>
      <c r="D300" s="38" t="n">
        <f aca="false">C300-B300</f>
        <v>-0.0950675673301209</v>
      </c>
      <c r="E300" s="38" t="n">
        <f aca="false">D300^2</f>
        <v>0.00903784235806707</v>
      </c>
    </row>
    <row r="301" customFormat="false" ht="11.25" hidden="false" customHeight="false" outlineLevel="0" collapsed="false">
      <c r="A301" s="44" t="n">
        <v>100.333333333333</v>
      </c>
      <c r="B301" s="38" t="n">
        <v>0.974041687622588</v>
      </c>
      <c r="C301" s="38" t="n">
        <f aca="false">($G$2*EXP(-$G$4*A301))+($G$3*EXP(-$G$5*A301))</f>
        <v>1.0564311857797</v>
      </c>
      <c r="D301" s="38" t="n">
        <f aca="false">C301-B301</f>
        <v>0.0823894981571145</v>
      </c>
      <c r="E301" s="38" t="n">
        <f aca="false">D301^2</f>
        <v>0.00678802940658117</v>
      </c>
    </row>
    <row r="302" customFormat="false" ht="11.25" hidden="false" customHeight="false" outlineLevel="0" collapsed="false">
      <c r="A302" s="44" t="n">
        <v>100.666666666666</v>
      </c>
      <c r="B302" s="38" t="n">
        <v>1.13293057651147</v>
      </c>
      <c r="C302" s="38" t="n">
        <f aca="false">($G$2*EXP(-$G$4*A302))+($G$3*EXP(-$G$5*A302))</f>
        <v>1.05226835600788</v>
      </c>
      <c r="D302" s="38" t="n">
        <f aca="false">C302-B302</f>
        <v>-0.0806622205035912</v>
      </c>
      <c r="E302" s="38" t="n">
        <f aca="false">D302^2</f>
        <v>0.00650639381656996</v>
      </c>
    </row>
    <row r="303" customFormat="false" ht="11.25" hidden="false" customHeight="false" outlineLevel="0" collapsed="false">
      <c r="A303" s="44" t="n">
        <v>101</v>
      </c>
      <c r="B303" s="38" t="n">
        <v>0.974041687622588</v>
      </c>
      <c r="C303" s="38" t="n">
        <f aca="false">($G$2*EXP(-$G$4*A303))+($G$3*EXP(-$G$5*A303))</f>
        <v>1.04812192972024</v>
      </c>
      <c r="D303" s="38" t="n">
        <f aca="false">C303-B303</f>
        <v>0.0740802420976496</v>
      </c>
      <c r="E303" s="38" t="n">
        <f aca="false">D303^2</f>
        <v>0.00548788226924638</v>
      </c>
    </row>
    <row r="304" customFormat="false" ht="11.25" hidden="false" customHeight="false" outlineLevel="0" collapsed="false">
      <c r="A304" s="44" t="n">
        <v>101.333333333333</v>
      </c>
      <c r="B304" s="38" t="n">
        <v>1.13293057651147</v>
      </c>
      <c r="C304" s="38" t="n">
        <f aca="false">($G$2*EXP(-$G$4*A304))+($G$3*EXP(-$G$5*A304))</f>
        <v>1.0439918422794</v>
      </c>
      <c r="D304" s="38" t="n">
        <f aca="false">C304-B304</f>
        <v>-0.0889387342320742</v>
      </c>
      <c r="E304" s="38" t="n">
        <f aca="false">D304^2</f>
        <v>0.00791009844680353</v>
      </c>
    </row>
    <row r="305" customFormat="false" ht="11.25" hidden="false" customHeight="false" outlineLevel="0" collapsed="false">
      <c r="A305" s="44" t="n">
        <v>101.666666666666</v>
      </c>
      <c r="B305" s="38" t="n">
        <v>1.13293057651147</v>
      </c>
      <c r="C305" s="38" t="n">
        <f aca="false">($G$2*EXP(-$G$4*A305))+($G$3*EXP(-$G$5*A305))</f>
        <v>1.03987802930265</v>
      </c>
      <c r="D305" s="38" t="n">
        <f aca="false">C305-B305</f>
        <v>-0.0930525472088231</v>
      </c>
      <c r="E305" s="38" t="n">
        <f aca="false">D305^2</f>
        <v>0.00865877654205024</v>
      </c>
    </row>
    <row r="306" customFormat="false" ht="11.25" hidden="false" customHeight="false" outlineLevel="0" collapsed="false">
      <c r="A306" s="44" t="n">
        <v>102</v>
      </c>
      <c r="B306" s="38" t="n">
        <v>0.974041687622588</v>
      </c>
      <c r="C306" s="38" t="n">
        <f aca="false">($G$2*EXP(-$G$4*A306))+($G$3*EXP(-$G$5*A306))</f>
        <v>1.035780426661</v>
      </c>
      <c r="D306" s="38" t="n">
        <f aca="false">C306-B306</f>
        <v>0.0617387390384125</v>
      </c>
      <c r="E306" s="38" t="n">
        <f aca="false">D306^2</f>
        <v>0.0038116718980532</v>
      </c>
    </row>
    <row r="307" customFormat="false" ht="11.25" hidden="false" customHeight="false" outlineLevel="0" collapsed="false">
      <c r="A307" s="44" t="n">
        <v>102.333333333333</v>
      </c>
      <c r="B307" s="38" t="n">
        <v>0.974041687622588</v>
      </c>
      <c r="C307" s="38" t="n">
        <f aca="false">($G$2*EXP(-$G$4*A307))+($G$3*EXP(-$G$5*A307))</f>
        <v>1.03169897047818</v>
      </c>
      <c r="D307" s="38" t="n">
        <f aca="false">C307-B307</f>
        <v>0.0576572828555944</v>
      </c>
      <c r="E307" s="38" t="n">
        <f aca="false">D307^2</f>
        <v>0.00332436226629001</v>
      </c>
    </row>
    <row r="308" customFormat="false" ht="11.25" hidden="false" customHeight="false" outlineLevel="0" collapsed="false">
      <c r="A308" s="44" t="n">
        <v>102.666666666666</v>
      </c>
      <c r="B308" s="38" t="n">
        <v>1.14812864414434</v>
      </c>
      <c r="C308" s="38" t="n">
        <f aca="false">($G$2*EXP(-$G$4*A308))+($G$3*EXP(-$G$5*A308))</f>
        <v>1.0276335971296</v>
      </c>
      <c r="D308" s="38" t="n">
        <f aca="false">C308-B308</f>
        <v>-0.120495047014741</v>
      </c>
      <c r="E308" s="38" t="n">
        <f aca="false">D308^2</f>
        <v>0.0145190563550846</v>
      </c>
    </row>
    <row r="309" customFormat="false" ht="11.25" hidden="false" customHeight="false" outlineLevel="0" collapsed="false">
      <c r="A309" s="44" t="n">
        <v>103</v>
      </c>
      <c r="B309" s="38" t="n">
        <v>0.974041687622588</v>
      </c>
      <c r="C309" s="38" t="n">
        <f aca="false">($G$2*EXP(-$G$4*A309))+($G$3*EXP(-$G$5*A309))</f>
        <v>1.02358424324137</v>
      </c>
      <c r="D309" s="38" t="n">
        <f aca="false">C309-B309</f>
        <v>0.0495425556187803</v>
      </c>
      <c r="E309" s="38" t="n">
        <f aca="false">D309^2</f>
        <v>0.00245446481723994</v>
      </c>
    </row>
    <row r="310" customFormat="false" ht="11.25" hidden="false" customHeight="false" outlineLevel="0" collapsed="false">
      <c r="A310" s="44" t="n">
        <v>103.333333333333</v>
      </c>
      <c r="B310" s="38" t="n">
        <v>1.13293057651147</v>
      </c>
      <c r="C310" s="38" t="n">
        <f aca="false">($G$2*EXP(-$G$4*A310))+($G$3*EXP(-$G$5*A310))</f>
        <v>1.01955084568937</v>
      </c>
      <c r="D310" s="38" t="n">
        <f aca="false">C310-B310</f>
        <v>-0.113379730822099</v>
      </c>
      <c r="E310" s="38" t="n">
        <f aca="false">D310^2</f>
        <v>0.0128549633612915</v>
      </c>
    </row>
    <row r="311" customFormat="false" ht="11.25" hidden="false" customHeight="false" outlineLevel="0" collapsed="false">
      <c r="A311" s="44" t="n">
        <v>103.666666666666</v>
      </c>
      <c r="B311" s="38" t="n">
        <v>0.974041687622588</v>
      </c>
      <c r="C311" s="38" t="n">
        <f aca="false">($G$2*EXP(-$G$4*A311))+($G$3*EXP(-$G$5*A311))</f>
        <v>1.01553334159819</v>
      </c>
      <c r="D311" s="38" t="n">
        <f aca="false">C311-B311</f>
        <v>0.0414916539755976</v>
      </c>
      <c r="E311" s="38" t="n">
        <f aca="false">D311^2</f>
        <v>0.00172155734963073</v>
      </c>
    </row>
    <row r="312" customFormat="false" ht="11.25" hidden="false" customHeight="false" outlineLevel="0" collapsed="false">
      <c r="A312" s="44" t="n">
        <v>104</v>
      </c>
      <c r="B312" s="38" t="n">
        <v>1.13293057651147</v>
      </c>
      <c r="C312" s="38" t="n">
        <f aca="false">($G$2*EXP(-$G$4*A312))+($G$3*EXP(-$G$5*A312))</f>
        <v>1.01153166834017</v>
      </c>
      <c r="D312" s="38" t="n">
        <f aca="false">C312-B312</f>
        <v>-0.121398908171302</v>
      </c>
      <c r="E312" s="38" t="n">
        <f aca="false">D312^2</f>
        <v>0.0147376949051841</v>
      </c>
    </row>
    <row r="313" customFormat="false" ht="11.25" hidden="false" customHeight="false" outlineLevel="0" collapsed="false">
      <c r="A313" s="44" t="n">
        <v>104.333333333333</v>
      </c>
      <c r="B313" s="38" t="n">
        <v>0.974041687622588</v>
      </c>
      <c r="C313" s="38" t="n">
        <f aca="false">($G$2*EXP(-$G$4*A313))+($G$3*EXP(-$G$5*A313))</f>
        <v>1.00754576353447</v>
      </c>
      <c r="D313" s="38" t="n">
        <f aca="false">C313-B313</f>
        <v>0.0335040759118861</v>
      </c>
      <c r="E313" s="38" t="n">
        <f aca="false">D313^2</f>
        <v>0.00112252310270943</v>
      </c>
    </row>
    <row r="314" customFormat="false" ht="11.25" hidden="false" customHeight="false" outlineLevel="0" collapsed="false">
      <c r="A314" s="44" t="n">
        <v>104.666666666666</v>
      </c>
      <c r="B314" s="38" t="n">
        <v>1.13293057651147</v>
      </c>
      <c r="C314" s="38" t="n">
        <f aca="false">($G$2*EXP(-$G$4*A314))+($G$3*EXP(-$G$5*A314))</f>
        <v>1.00357556504604</v>
      </c>
      <c r="D314" s="38" t="n">
        <f aca="false">C314-B314</f>
        <v>-0.12935501146543</v>
      </c>
      <c r="E314" s="38" t="n">
        <f aca="false">D314^2</f>
        <v>0.0167327189912215</v>
      </c>
    </row>
    <row r="315" customFormat="false" ht="11.25" hidden="false" customHeight="false" outlineLevel="0" collapsed="false">
      <c r="A315" s="44" t="n">
        <v>105</v>
      </c>
      <c r="B315" s="38" t="n">
        <v>0.974041687622588</v>
      </c>
      <c r="C315" s="38" t="n">
        <f aca="false">($G$2*EXP(-$G$4*A315))+($G$3*EXP(-$G$5*A315))</f>
        <v>0.999621010984661</v>
      </c>
      <c r="D315" s="38" t="n">
        <f aca="false">C315-B315</f>
        <v>0.0255793233620726</v>
      </c>
      <c r="E315" s="38" t="n">
        <f aca="false">D315^2</f>
        <v>0.000654301783661472</v>
      </c>
    </row>
    <row r="316" customFormat="false" ht="11.25" hidden="false" customHeight="false" outlineLevel="0" collapsed="false">
      <c r="A316" s="44" t="n">
        <v>105.333333333333</v>
      </c>
      <c r="B316" s="38" t="n">
        <v>1.31456694014783</v>
      </c>
      <c r="C316" s="38" t="n">
        <f aca="false">($G$2*EXP(-$G$4*A316))+($G$3*EXP(-$G$5*A316))</f>
        <v>0.995682039704024</v>
      </c>
      <c r="D316" s="38" t="n">
        <f aca="false">C316-B316</f>
        <v>-0.318884900443804</v>
      </c>
      <c r="E316" s="38" t="n">
        <f aca="false">D316^2</f>
        <v>0.101687579731055</v>
      </c>
    </row>
    <row r="317" customFormat="false" ht="11.25" hidden="false" customHeight="false" outlineLevel="0" collapsed="false">
      <c r="A317" s="44" t="n">
        <v>105.666666666666</v>
      </c>
      <c r="B317" s="38" t="n">
        <v>1.13293057651147</v>
      </c>
      <c r="C317" s="38" t="n">
        <f aca="false">($G$2*EXP(-$G$4*A317))+($G$3*EXP(-$G$5*A317))</f>
        <v>0.991758589800702</v>
      </c>
      <c r="D317" s="38" t="n">
        <f aca="false">C317-B317</f>
        <v>-0.141171986710767</v>
      </c>
      <c r="E317" s="38" t="n">
        <f aca="false">D317^2</f>
        <v>0.0199295298318651</v>
      </c>
    </row>
    <row r="318" customFormat="false" ht="11.25" hidden="false" customHeight="false" outlineLevel="0" collapsed="false">
      <c r="A318" s="44" t="n">
        <v>106</v>
      </c>
      <c r="B318" s="38" t="n">
        <v>1.13293057651147</v>
      </c>
      <c r="C318" s="38" t="n">
        <f aca="false">($G$2*EXP(-$G$4*A318))+($G$3*EXP(-$G$5*A318))</f>
        <v>0.987850600113245</v>
      </c>
      <c r="D318" s="38" t="n">
        <f aca="false">C318-B318</f>
        <v>-0.145079976398225</v>
      </c>
      <c r="E318" s="38" t="n">
        <f aca="false">D318^2</f>
        <v>0.0210481995517095</v>
      </c>
    </row>
    <row r="319" customFormat="false" ht="11.25" hidden="false" customHeight="false" outlineLevel="0" collapsed="false">
      <c r="A319" s="44" t="n">
        <v>106.333333333333</v>
      </c>
      <c r="B319" s="38" t="n">
        <v>1.31456694014783</v>
      </c>
      <c r="C319" s="38" t="n">
        <f aca="false">($G$2*EXP(-$G$4*A319))+($G$3*EXP(-$G$5*A319))</f>
        <v>0.98395800972122</v>
      </c>
      <c r="D319" s="38" t="n">
        <f aca="false">C319-B319</f>
        <v>-0.330608930426607</v>
      </c>
      <c r="E319" s="38" t="n">
        <f aca="false">D319^2</f>
        <v>0.109302264877825</v>
      </c>
    </row>
    <row r="320" customFormat="false" ht="11.25" hidden="false" customHeight="false" outlineLevel="0" collapsed="false">
      <c r="A320" s="44" t="n">
        <v>106.666666666666</v>
      </c>
      <c r="B320" s="38" t="n">
        <v>1.13293057651147</v>
      </c>
      <c r="C320" s="38" t="n">
        <f aca="false">($G$2*EXP(-$G$4*A320))+($G$3*EXP(-$G$5*A320))</f>
        <v>0.980080757944223</v>
      </c>
      <c r="D320" s="38" t="n">
        <f aca="false">C320-B320</f>
        <v>-0.152849818567247</v>
      </c>
      <c r="E320" s="38" t="n">
        <f aca="false">D320^2</f>
        <v>0.0233630670360402</v>
      </c>
    </row>
    <row r="321" customFormat="false" ht="11.25" hidden="false" customHeight="false" outlineLevel="0" collapsed="false">
      <c r="A321" s="44" t="n">
        <v>107</v>
      </c>
      <c r="B321" s="38" t="n">
        <v>1.13293057651147</v>
      </c>
      <c r="C321" s="38" t="n">
        <f aca="false">($G$2*EXP(-$G$4*A321))+($G$3*EXP(-$G$5*A321))</f>
        <v>0.976218784340973</v>
      </c>
      <c r="D321" s="38" t="n">
        <f aca="false">C321-B321</f>
        <v>-0.156711792170497</v>
      </c>
      <c r="E321" s="38" t="n">
        <f aca="false">D321^2</f>
        <v>0.0245585858052891</v>
      </c>
    </row>
    <row r="322" customFormat="false" ht="11.25" hidden="false" customHeight="false" outlineLevel="0" collapsed="false">
      <c r="A322" s="44" t="n">
        <v>107.333333333333</v>
      </c>
      <c r="B322" s="38" t="n">
        <v>1.13293057651147</v>
      </c>
      <c r="C322" s="38" t="n">
        <f aca="false">($G$2*EXP(-$G$4*A322))+($G$3*EXP(-$G$5*A322))</f>
        <v>0.972372028708371</v>
      </c>
      <c r="D322" s="38" t="n">
        <f aca="false">C322-B322</f>
        <v>-0.160558547803099</v>
      </c>
      <c r="E322" s="38" t="n">
        <f aca="false">D322^2</f>
        <v>0.0257790472726399</v>
      </c>
    </row>
    <row r="323" customFormat="false" ht="11.25" hidden="false" customHeight="false" outlineLevel="0" collapsed="false">
      <c r="A323" s="44" t="n">
        <v>107.666666666666</v>
      </c>
      <c r="B323" s="38" t="n">
        <v>1.15567805125895</v>
      </c>
      <c r="C323" s="38" t="n">
        <f aca="false">($G$2*EXP(-$G$4*A323))+($G$3*EXP(-$G$5*A323))</f>
        <v>0.96854043108052</v>
      </c>
      <c r="D323" s="38" t="n">
        <f aca="false">C323-B323</f>
        <v>-0.187137620178426</v>
      </c>
      <c r="E323" s="38" t="n">
        <f aca="false">D323^2</f>
        <v>0.0350204888860447</v>
      </c>
    </row>
    <row r="324" customFormat="false" ht="11.25" hidden="false" customHeight="false" outlineLevel="0" collapsed="false">
      <c r="A324" s="44" t="n">
        <v>108</v>
      </c>
      <c r="B324" s="38" t="n">
        <v>0.974041687622588</v>
      </c>
      <c r="C324" s="38" t="n">
        <f aca="false">($G$2*EXP(-$G$4*A324))+($G$3*EXP(-$G$5*A324))</f>
        <v>0.964723931727829</v>
      </c>
      <c r="D324" s="38" t="n">
        <f aca="false">C324-B324</f>
        <v>-0.00931775589475903</v>
      </c>
      <c r="E324" s="38" t="n">
        <f aca="false">D324^2</f>
        <v>8.68205749143166E-005</v>
      </c>
    </row>
    <row r="325" customFormat="false" ht="11.25" hidden="false" customHeight="false" outlineLevel="0" collapsed="false">
      <c r="A325" s="44" t="n">
        <v>108.333333333333</v>
      </c>
      <c r="B325" s="38" t="n">
        <v>0.974041687622588</v>
      </c>
      <c r="C325" s="38" t="n">
        <f aca="false">($G$2*EXP(-$G$4*A325))+($G$3*EXP(-$G$5*A325))</f>
        <v>0.960922471156087</v>
      </c>
      <c r="D325" s="38" t="n">
        <f aca="false">C325-B325</f>
        <v>-0.013119216466501</v>
      </c>
      <c r="E325" s="38" t="n">
        <f aca="false">D325^2</f>
        <v>0.000172113840694912</v>
      </c>
    </row>
    <row r="326" customFormat="false" ht="11.25" hidden="false" customHeight="false" outlineLevel="0" collapsed="false">
      <c r="A326" s="44" t="n">
        <v>108.666666666666</v>
      </c>
      <c r="B326" s="38" t="n">
        <v>1.15279168762258</v>
      </c>
      <c r="C326" s="38" t="n">
        <f aca="false">($G$2*EXP(-$G$4*A326))+($G$3*EXP(-$G$5*A326))</f>
        <v>0.957135990105487</v>
      </c>
      <c r="D326" s="38" t="n">
        <f aca="false">C326-B326</f>
        <v>-0.195655697517094</v>
      </c>
      <c r="E326" s="38" t="n">
        <f aca="false">D326^2</f>
        <v>0.0382811519709007</v>
      </c>
    </row>
    <row r="327" customFormat="false" ht="11.25" hidden="false" customHeight="false" outlineLevel="0" collapsed="false">
      <c r="A327" s="44" t="n">
        <v>109</v>
      </c>
      <c r="B327" s="38" t="n">
        <v>0.974041687622588</v>
      </c>
      <c r="C327" s="38" t="n">
        <f aca="false">($G$2*EXP(-$G$4*A327))+($G$3*EXP(-$G$5*A327))</f>
        <v>0.953364429549751</v>
      </c>
      <c r="D327" s="38" t="n">
        <f aca="false">C327-B327</f>
        <v>-0.020677258072837</v>
      </c>
      <c r="E327" s="38" t="n">
        <f aca="false">D327^2</f>
        <v>0.000427549001410705</v>
      </c>
    </row>
    <row r="328" customFormat="false" ht="11.25" hidden="false" customHeight="false" outlineLevel="0" collapsed="false">
      <c r="A328" s="44" t="n">
        <v>109.333333333333</v>
      </c>
      <c r="B328" s="38" t="n">
        <v>1.31456694014783</v>
      </c>
      <c r="C328" s="38" t="n">
        <f aca="false">($G$2*EXP(-$G$4*A328))+($G$3*EXP(-$G$5*A328))</f>
        <v>0.949607730695205</v>
      </c>
      <c r="D328" s="38" t="n">
        <f aca="false">C328-B328</f>
        <v>-0.364959209452622</v>
      </c>
      <c r="E328" s="38" t="n">
        <f aca="false">D328^2</f>
        <v>0.133195224564283</v>
      </c>
    </row>
    <row r="329" customFormat="false" ht="11.25" hidden="false" customHeight="false" outlineLevel="0" collapsed="false">
      <c r="A329" s="44" t="n">
        <v>109.666666666666</v>
      </c>
      <c r="B329" s="38" t="n">
        <v>0.974041687622588</v>
      </c>
      <c r="C329" s="38" t="n">
        <f aca="false">($G$2*EXP(-$G$4*A329))+($G$3*EXP(-$G$5*A329))</f>
        <v>0.945865834979821</v>
      </c>
      <c r="D329" s="38" t="n">
        <f aca="false">C329-B329</f>
        <v>-0.0281758526427669</v>
      </c>
      <c r="E329" s="38" t="n">
        <f aca="false">D329^2</f>
        <v>0.000793878672146914</v>
      </c>
    </row>
    <row r="330" customFormat="false" ht="11.25" hidden="false" customHeight="false" outlineLevel="0" collapsed="false">
      <c r="A330" s="44" t="n">
        <v>110</v>
      </c>
      <c r="B330" s="38" t="n">
        <v>1.13293057651147</v>
      </c>
      <c r="C330" s="38" t="n">
        <f aca="false">($G$2*EXP(-$G$4*A330))+($G$3*EXP(-$G$5*A330))</f>
        <v>0.942138684072347</v>
      </c>
      <c r="D330" s="38" t="n">
        <f aca="false">C330-B330</f>
        <v>-0.190791892439122</v>
      </c>
      <c r="E330" s="38" t="n">
        <f aca="false">D330^2</f>
        <v>0.0364015462205016</v>
      </c>
    </row>
    <row r="331" customFormat="false" ht="11.25" hidden="false" customHeight="false" outlineLevel="0" collapsed="false">
      <c r="A331" s="44" t="n">
        <v>110.333333333333</v>
      </c>
      <c r="B331" s="38" t="n">
        <v>1.13293057651147</v>
      </c>
      <c r="C331" s="38" t="n">
        <f aca="false">($G$2*EXP(-$G$4*A331))+($G$3*EXP(-$G$5*A331))</f>
        <v>0.938426219871402</v>
      </c>
      <c r="D331" s="38" t="n">
        <f aca="false">C331-B331</f>
        <v>-0.194504356640068</v>
      </c>
      <c r="E331" s="38" t="n">
        <f aca="false">D331^2</f>
        <v>0.0378319447519667</v>
      </c>
    </row>
    <row r="332" customFormat="false" ht="11.25" hidden="false" customHeight="false" outlineLevel="0" collapsed="false">
      <c r="A332" s="44" t="n">
        <v>110.666666666666</v>
      </c>
      <c r="B332" s="38" t="n">
        <v>0.974041687622588</v>
      </c>
      <c r="C332" s="38" t="n">
        <f aca="false">($G$2*EXP(-$G$4*A332))+($G$3*EXP(-$G$5*A332))</f>
        <v>0.934728384504516</v>
      </c>
      <c r="D332" s="38" t="n">
        <f aca="false">C332-B332</f>
        <v>-0.0393133031180719</v>
      </c>
      <c r="E332" s="38" t="n">
        <f aca="false">D332^2</f>
        <v>0.0015455358020534</v>
      </c>
    </row>
    <row r="333" customFormat="false" ht="11.25" hidden="false" customHeight="false" outlineLevel="0" collapsed="false">
      <c r="A333" s="44" t="n">
        <v>111</v>
      </c>
      <c r="B333" s="38" t="n">
        <v>0.974041687622588</v>
      </c>
      <c r="C333" s="38" t="n">
        <f aca="false">($G$2*EXP(-$G$4*A333))+($G$3*EXP(-$G$5*A333))</f>
        <v>0.931045120327284</v>
      </c>
      <c r="D333" s="38" t="n">
        <f aca="false">C333-B333</f>
        <v>-0.0429965672953043</v>
      </c>
      <c r="E333" s="38" t="n">
        <f aca="false">D333^2</f>
        <v>0.00184870479917963</v>
      </c>
    </row>
    <row r="334" customFormat="false" ht="11.25" hidden="false" customHeight="false" outlineLevel="0" collapsed="false">
      <c r="A334" s="44" t="n">
        <v>111.333333333333</v>
      </c>
      <c r="B334" s="38" t="n">
        <v>0.810271195819311</v>
      </c>
      <c r="C334" s="38" t="n">
        <f aca="false">($G$2*EXP(-$G$4*A334))+($G$3*EXP(-$G$5*A334))</f>
        <v>0.92737636992246</v>
      </c>
      <c r="D334" s="38" t="n">
        <f aca="false">C334-B334</f>
        <v>0.117105174103148</v>
      </c>
      <c r="E334" s="38" t="n">
        <f aca="false">D334^2</f>
        <v>0.0137136218017287</v>
      </c>
    </row>
    <row r="335" customFormat="false" ht="11.25" hidden="false" customHeight="false" outlineLevel="0" collapsed="false">
      <c r="A335" s="44" t="n">
        <v>111.666666666666</v>
      </c>
      <c r="B335" s="38" t="n">
        <v>1.31456694014783</v>
      </c>
      <c r="C335" s="38" t="n">
        <f aca="false">($G$2*EXP(-$G$4*A335))+($G$3*EXP(-$G$5*A335))</f>
        <v>0.923722076099018</v>
      </c>
      <c r="D335" s="38" t="n">
        <f aca="false">C335-B335</f>
        <v>-0.39084486404881</v>
      </c>
      <c r="E335" s="38" t="n">
        <f aca="false">D335^2</f>
        <v>0.152759707753333</v>
      </c>
    </row>
    <row r="336" customFormat="false" ht="11.25" hidden="false" customHeight="false" outlineLevel="0" collapsed="false">
      <c r="A336" s="44" t="n">
        <v>111.999999999999</v>
      </c>
      <c r="B336" s="38" t="n">
        <v>0.979052557187814</v>
      </c>
      <c r="C336" s="38" t="n">
        <f aca="false">($G$2*EXP(-$G$4*A336))+($G$3*EXP(-$G$5*A336))</f>
        <v>0.920082181891312</v>
      </c>
      <c r="D336" s="38" t="n">
        <f aca="false">C336-B336</f>
        <v>-0.0589703752965013</v>
      </c>
      <c r="E336" s="38" t="n">
        <f aca="false">D336^2</f>
        <v>0.00347750516261021</v>
      </c>
    </row>
    <row r="337" customFormat="false" ht="11.25" hidden="false" customHeight="false" outlineLevel="0" collapsed="false">
      <c r="A337" s="44" t="n">
        <v>112.333333333333</v>
      </c>
      <c r="B337" s="38" t="n">
        <v>0.800302557187806</v>
      </c>
      <c r="C337" s="38" t="n">
        <f aca="false">($G$2*EXP(-$G$4*A337))+($G$3*EXP(-$G$5*A337))</f>
        <v>0.916456630558164</v>
      </c>
      <c r="D337" s="38" t="n">
        <f aca="false">C337-B337</f>
        <v>0.116154073370359</v>
      </c>
      <c r="E337" s="38" t="n">
        <f aca="false">D337^2</f>
        <v>0.0134917687605267</v>
      </c>
    </row>
    <row r="338" customFormat="false" ht="11.25" hidden="false" customHeight="false" outlineLevel="0" collapsed="false">
      <c r="A338" s="44" t="n">
        <v>112.666666666666</v>
      </c>
      <c r="B338" s="38" t="n">
        <v>0.974041687622588</v>
      </c>
      <c r="C338" s="38" t="n">
        <f aca="false">($G$2*EXP(-$G$4*A338))+($G$3*EXP(-$G$5*A338))</f>
        <v>0.912845365581981</v>
      </c>
      <c r="D338" s="38" t="n">
        <f aca="false">C338-B338</f>
        <v>-0.0611963220406068</v>
      </c>
      <c r="E338" s="38" t="n">
        <f aca="false">D338^2</f>
        <v>0.00374498983129765</v>
      </c>
    </row>
    <row r="339" customFormat="false" ht="11.25" hidden="false" customHeight="false" outlineLevel="0" collapsed="false">
      <c r="A339" s="44" t="n">
        <v>112.999999999999</v>
      </c>
      <c r="B339" s="38" t="n">
        <v>1.13293057651147</v>
      </c>
      <c r="C339" s="38" t="n">
        <f aca="false">($G$2*EXP(-$G$4*A339))+($G$3*EXP(-$G$5*A339))</f>
        <v>0.909248330667877</v>
      </c>
      <c r="D339" s="38" t="n">
        <f aca="false">C339-B339</f>
        <v>-0.223682245843593</v>
      </c>
      <c r="E339" s="38" t="n">
        <f aca="false">D339^2</f>
        <v>0.0500337471056337</v>
      </c>
    </row>
    <row r="340" customFormat="false" ht="11.25" hidden="false" customHeight="false" outlineLevel="0" collapsed="false">
      <c r="A340" s="44" t="n">
        <v>113.333333333333</v>
      </c>
      <c r="B340" s="38" t="n">
        <v>0.974041687622588</v>
      </c>
      <c r="C340" s="38" t="n">
        <f aca="false">($G$2*EXP(-$G$4*A340))+($G$3*EXP(-$G$5*A340))</f>
        <v>0.905665469742791</v>
      </c>
      <c r="D340" s="38" t="n">
        <f aca="false">C340-B340</f>
        <v>-0.0683762178797966</v>
      </c>
      <c r="E340" s="38" t="n">
        <f aca="false">D340^2</f>
        <v>0.00467530717154542</v>
      </c>
    </row>
    <row r="341" customFormat="false" ht="11.25" hidden="false" customHeight="false" outlineLevel="0" collapsed="false">
      <c r="A341" s="44" t="n">
        <v>113.666666666666</v>
      </c>
      <c r="B341" s="38" t="n">
        <v>0.974041687622588</v>
      </c>
      <c r="C341" s="38" t="n">
        <f aca="false">($G$2*EXP(-$G$4*A341))+($G$3*EXP(-$G$5*A341))</f>
        <v>0.902096726954621</v>
      </c>
      <c r="D341" s="38" t="n">
        <f aca="false">C341-B341</f>
        <v>-0.0719449606679669</v>
      </c>
      <c r="E341" s="38" t="n">
        <f aca="false">D341^2</f>
        <v>0.0051760773655153</v>
      </c>
    </row>
    <row r="342" customFormat="false" ht="11.25" hidden="false" customHeight="false" outlineLevel="0" collapsed="false">
      <c r="A342" s="44" t="n">
        <v>113.999999999999</v>
      </c>
      <c r="B342" s="38" t="n">
        <v>0.974041687622588</v>
      </c>
      <c r="C342" s="38" t="n">
        <f aca="false">($G$2*EXP(-$G$4*A342))+($G$3*EXP(-$G$5*A342))</f>
        <v>0.898542046671345</v>
      </c>
      <c r="D342" s="38" t="n">
        <f aca="false">C342-B342</f>
        <v>-0.0754996409512432</v>
      </c>
      <c r="E342" s="38" t="n">
        <f aca="false">D342^2</f>
        <v>0.00570019578376664</v>
      </c>
    </row>
    <row r="343" customFormat="false" ht="11.25" hidden="false" customHeight="false" outlineLevel="0" collapsed="false">
      <c r="A343" s="44" t="n">
        <v>114.333333333333</v>
      </c>
      <c r="B343" s="38" t="n">
        <v>0.974041687622588</v>
      </c>
      <c r="C343" s="38" t="n">
        <f aca="false">($G$2*EXP(-$G$4*A343))+($G$3*EXP(-$G$5*A343))</f>
        <v>0.895001373480158</v>
      </c>
      <c r="D343" s="38" t="n">
        <f aca="false">C343-B343</f>
        <v>-0.0790403141424302</v>
      </c>
      <c r="E343" s="38" t="n">
        <f aca="false">D343^2</f>
        <v>0.00624737125973405</v>
      </c>
    </row>
    <row r="344" customFormat="false" ht="11.25" hidden="false" customHeight="false" outlineLevel="0" collapsed="false">
      <c r="A344" s="44" t="n">
        <v>114.666666666666</v>
      </c>
      <c r="B344" s="38" t="n">
        <v>0.969160084708193</v>
      </c>
      <c r="C344" s="38" t="n">
        <f aca="false">($G$2*EXP(-$G$4*A344))+($G$3*EXP(-$G$5*A344))</f>
        <v>0.891474652186607</v>
      </c>
      <c r="D344" s="38" t="n">
        <f aca="false">C344-B344</f>
        <v>-0.0776854325215864</v>
      </c>
      <c r="E344" s="38" t="n">
        <f aca="false">D344^2</f>
        <v>0.00603502642606596</v>
      </c>
    </row>
    <row r="345" customFormat="false" ht="11.25" hidden="false" customHeight="false" outlineLevel="0" collapsed="false">
      <c r="A345" s="44" t="n">
        <v>114.999999999999</v>
      </c>
      <c r="B345" s="38" t="n">
        <v>0.974041687622588</v>
      </c>
      <c r="C345" s="38" t="n">
        <f aca="false">($G$2*EXP(-$G$4*A345))+($G$3*EXP(-$G$5*A345))</f>
        <v>0.887961827813731</v>
      </c>
      <c r="D345" s="38" t="n">
        <f aca="false">C345-B345</f>
        <v>-0.086079859808857</v>
      </c>
      <c r="E345" s="38" t="n">
        <f aca="false">D345^2</f>
        <v>0.00740974226471248</v>
      </c>
    </row>
    <row r="346" customFormat="false" ht="11.25" hidden="false" customHeight="false" outlineLevel="0" collapsed="false">
      <c r="A346" s="44" t="n">
        <v>115.333333333333</v>
      </c>
      <c r="B346" s="38" t="n">
        <v>0.795420954273411</v>
      </c>
      <c r="C346" s="38" t="n">
        <f aca="false">($G$2*EXP(-$G$4*A346))+($G$3*EXP(-$G$5*A346))</f>
        <v>0.884462845601205</v>
      </c>
      <c r="D346" s="38" t="n">
        <f aca="false">C346-B346</f>
        <v>0.0890418913277945</v>
      </c>
      <c r="E346" s="38" t="n">
        <f aca="false">D346^2</f>
        <v>0.00792845841123077</v>
      </c>
    </row>
    <row r="347" customFormat="false" ht="11.25" hidden="false" customHeight="false" outlineLevel="0" collapsed="false">
      <c r="A347" s="44" t="n">
        <v>115.666666666666</v>
      </c>
      <c r="B347" s="38" t="n">
        <v>0.974041687622588</v>
      </c>
      <c r="C347" s="38" t="n">
        <f aca="false">($G$2*EXP(-$G$4*A347))+($G$3*EXP(-$G$5*A347))</f>
        <v>0.880977651004484</v>
      </c>
      <c r="D347" s="38" t="n">
        <f aca="false">C347-B347</f>
        <v>-0.0930640366181043</v>
      </c>
      <c r="E347" s="38" t="n">
        <f aca="false">D347^2</f>
        <v>0.00866091491165585</v>
      </c>
    </row>
    <row r="348" customFormat="false" ht="11.25" hidden="false" customHeight="false" outlineLevel="0" collapsed="false">
      <c r="A348" s="44" t="n">
        <v>115.999999999999</v>
      </c>
      <c r="B348" s="38" t="n">
        <v>0.810271195819311</v>
      </c>
      <c r="C348" s="38" t="n">
        <f aca="false">($G$2*EXP(-$G$4*A348))+($G$3*EXP(-$G$5*A348))</f>
        <v>0.877506189693953</v>
      </c>
      <c r="D348" s="38" t="n">
        <f aca="false">C348-B348</f>
        <v>0.0672349938746423</v>
      </c>
      <c r="E348" s="38" t="n">
        <f aca="false">D348^2</f>
        <v>0.00452054440132318</v>
      </c>
    </row>
    <row r="349" customFormat="false" ht="11.25" hidden="false" customHeight="false" outlineLevel="0" collapsed="false">
      <c r="A349" s="44" t="n">
        <v>116.333333333333</v>
      </c>
      <c r="B349" s="38" t="n">
        <v>0.974041687622588</v>
      </c>
      <c r="C349" s="38" t="n">
        <f aca="false">($G$2*EXP(-$G$4*A349))+($G$3*EXP(-$G$5*A349))</f>
        <v>0.874048407554084</v>
      </c>
      <c r="D349" s="38" t="n">
        <f aca="false">C349-B349</f>
        <v>-0.0999932800685037</v>
      </c>
      <c r="E349" s="38" t="n">
        <f aca="false">D349^2</f>
        <v>0.00999865605885822</v>
      </c>
    </row>
    <row r="350" customFormat="false" ht="11.25" hidden="false" customHeight="false" outlineLevel="0" collapsed="false">
      <c r="A350" s="44" t="n">
        <v>116.666666666666</v>
      </c>
      <c r="B350" s="38" t="n">
        <v>0.974041687622588</v>
      </c>
      <c r="C350" s="38" t="n">
        <f aca="false">($G$2*EXP(-$G$4*A350))+($G$3*EXP(-$G$5*A350))</f>
        <v>0.870604250682587</v>
      </c>
      <c r="D350" s="38" t="n">
        <f aca="false">C350-B350</f>
        <v>-0.103437436940001</v>
      </c>
      <c r="E350" s="38" t="n">
        <f aca="false">D350^2</f>
        <v>0.0106993033607166</v>
      </c>
    </row>
    <row r="351" customFormat="false" ht="11.25" hidden="false" customHeight="false" outlineLevel="0" collapsed="false">
      <c r="A351" s="44" t="n">
        <v>116.999999999999</v>
      </c>
      <c r="B351" s="38" t="n">
        <v>0.974041687622588</v>
      </c>
      <c r="C351" s="38" t="n">
        <f aca="false">($G$2*EXP(-$G$4*A351))+($G$3*EXP(-$G$5*A351))</f>
        <v>0.867173665389573</v>
      </c>
      <c r="D351" s="38" t="n">
        <f aca="false">C351-B351</f>
        <v>-0.106868022233015</v>
      </c>
      <c r="E351" s="38" t="n">
        <f aca="false">D351^2</f>
        <v>0.0114207741759963</v>
      </c>
    </row>
    <row r="352" customFormat="false" ht="11.25" hidden="false" customHeight="false" outlineLevel="0" collapsed="false">
      <c r="A352" s="44" t="n">
        <v>117.333333333333</v>
      </c>
      <c r="B352" s="38" t="n">
        <v>0.974041687622588</v>
      </c>
      <c r="C352" s="38" t="n">
        <f aca="false">($G$2*EXP(-$G$4*A352))+($G$3*EXP(-$G$5*A352))</f>
        <v>0.863756598196714</v>
      </c>
      <c r="D352" s="38" t="n">
        <f aca="false">C352-B352</f>
        <v>-0.110285089425874</v>
      </c>
      <c r="E352" s="38" t="n">
        <f aca="false">D352^2</f>
        <v>0.012162800949673</v>
      </c>
    </row>
    <row r="353" customFormat="false" ht="11.25" hidden="false" customHeight="false" outlineLevel="0" collapsed="false">
      <c r="A353" s="44" t="n">
        <v>117.666666666666</v>
      </c>
      <c r="B353" s="38" t="n">
        <v>0.989021195819305</v>
      </c>
      <c r="C353" s="38" t="n">
        <f aca="false">($G$2*EXP(-$G$4*A353))+($G$3*EXP(-$G$5*A353))</f>
        <v>0.860352995836416</v>
      </c>
      <c r="D353" s="38" t="n">
        <f aca="false">C353-B353</f>
        <v>-0.128668199982889</v>
      </c>
      <c r="E353" s="38" t="n">
        <f aca="false">D353^2</f>
        <v>0.0165555056868368</v>
      </c>
    </row>
    <row r="354" customFormat="false" ht="11.25" hidden="false" customHeight="false" outlineLevel="0" collapsed="false">
      <c r="A354" s="44" t="n">
        <v>117.999999999999</v>
      </c>
      <c r="B354" s="38" t="n">
        <v>0.974041687622588</v>
      </c>
      <c r="C354" s="38" t="n">
        <f aca="false">($G$2*EXP(-$G$4*A354))+($G$3*EXP(-$G$5*A354))</f>
        <v>0.85696280525098</v>
      </c>
      <c r="D354" s="38" t="n">
        <f aca="false">C354-B354</f>
        <v>-0.117078882371608</v>
      </c>
      <c r="E354" s="38" t="n">
        <f aca="false">D354^2</f>
        <v>0.0137074646973848</v>
      </c>
    </row>
    <row r="355" customFormat="false" ht="11.25" hidden="false" customHeight="false" outlineLevel="0" collapsed="false">
      <c r="A355" s="44" t="n">
        <v>118.333333333333</v>
      </c>
      <c r="B355" s="38" t="n">
        <v>1.31168057651148</v>
      </c>
      <c r="C355" s="38" t="n">
        <f aca="false">($G$2*EXP(-$G$4*A355))+($G$3*EXP(-$G$5*A355))</f>
        <v>0.853585973591781</v>
      </c>
      <c r="D355" s="38" t="n">
        <f aca="false">C355-B355</f>
        <v>-0.458094602919697</v>
      </c>
      <c r="E355" s="38" t="n">
        <f aca="false">D355^2</f>
        <v>0.209850665224155</v>
      </c>
    </row>
    <row r="356" customFormat="false" ht="11.25" hidden="false" customHeight="false" outlineLevel="0" collapsed="false">
      <c r="A356" s="44" t="n">
        <v>118.666666666666</v>
      </c>
      <c r="B356" s="38" t="n">
        <v>0.974041687622588</v>
      </c>
      <c r="C356" s="38" t="n">
        <f aca="false">($G$2*EXP(-$G$4*A356))+($G$3*EXP(-$G$5*A356))</f>
        <v>0.850222448218441</v>
      </c>
      <c r="D356" s="38" t="n">
        <f aca="false">C356-B356</f>
        <v>-0.123819239404147</v>
      </c>
      <c r="E356" s="38" t="n">
        <f aca="false">D356^2</f>
        <v>0.0153312040466214</v>
      </c>
    </row>
    <row r="357" customFormat="false" ht="11.25" hidden="false" customHeight="false" outlineLevel="0" collapsed="false">
      <c r="A357" s="44" t="n">
        <v>118.999999999999</v>
      </c>
      <c r="B357" s="38" t="n">
        <v>1.15567805125895</v>
      </c>
      <c r="C357" s="38" t="n">
        <f aca="false">($G$2*EXP(-$G$4*A357))+($G$3*EXP(-$G$5*A357))</f>
        <v>0.846872176698012</v>
      </c>
      <c r="D357" s="38" t="n">
        <f aca="false">C357-B357</f>
        <v>-0.308805874560933</v>
      </c>
      <c r="E357" s="38" t="n">
        <f aca="false">D357^2</f>
        <v>0.095361068163343</v>
      </c>
    </row>
    <row r="358" customFormat="false" ht="11.25" hidden="false" customHeight="false" outlineLevel="0" collapsed="false">
      <c r="A358" s="44" t="n">
        <v>119.333333333333</v>
      </c>
      <c r="B358" s="38" t="n">
        <v>0.974041687622588</v>
      </c>
      <c r="C358" s="38" t="n">
        <f aca="false">($G$2*EXP(-$G$4*A358))+($G$3*EXP(-$G$5*A358))</f>
        <v>0.843535106804153</v>
      </c>
      <c r="D358" s="38" t="n">
        <f aca="false">C358-B358</f>
        <v>-0.130506580818435</v>
      </c>
      <c r="E358" s="38" t="n">
        <f aca="false">D358^2</f>
        <v>0.0170319676369186</v>
      </c>
    </row>
    <row r="359" customFormat="false" ht="11.25" hidden="false" customHeight="false" outlineLevel="0" collapsed="false">
      <c r="A359" s="44" t="n">
        <v>119.666666666666</v>
      </c>
      <c r="B359" s="38" t="n">
        <v>0.810271195819311</v>
      </c>
      <c r="C359" s="38" t="n">
        <f aca="false">($G$2*EXP(-$G$4*A359))+($G$3*EXP(-$G$5*A359))</f>
        <v>0.840211186516321</v>
      </c>
      <c r="D359" s="38" t="n">
        <f aca="false">C359-B359</f>
        <v>0.0299399906970101</v>
      </c>
      <c r="E359" s="38" t="n">
        <f aca="false">D359^2</f>
        <v>0.000896403042937054</v>
      </c>
    </row>
    <row r="360" customFormat="false" ht="11.25" hidden="false" customHeight="false" outlineLevel="0" collapsed="false">
      <c r="A360" s="44" t="n">
        <v>119.999999999999</v>
      </c>
      <c r="B360" s="38" t="n">
        <v>0.810271195819311</v>
      </c>
      <c r="C360" s="38" t="n">
        <f aca="false">($G$2*EXP(-$G$4*A360))+($G$3*EXP(-$G$5*A360))</f>
        <v>0.836900364018958</v>
      </c>
      <c r="D360" s="38" t="n">
        <f aca="false">C360-B360</f>
        <v>0.0266291681996472</v>
      </c>
      <c r="E360" s="38" t="n">
        <f aca="false">D360^2</f>
        <v>0.000709112599005103</v>
      </c>
    </row>
    <row r="361" customFormat="false" ht="11.25" hidden="false" customHeight="false" outlineLevel="0" collapsed="false">
      <c r="A361" s="44" t="n">
        <v>120.333333333333</v>
      </c>
      <c r="B361" s="38" t="n">
        <v>1.15279168762258</v>
      </c>
      <c r="C361" s="38" t="n">
        <f aca="false">($G$2*EXP(-$G$4*A361))+($G$3*EXP(-$G$5*A361))</f>
        <v>0.833602587700683</v>
      </c>
      <c r="D361" s="38" t="n">
        <f aca="false">C361-B361</f>
        <v>-0.319189099921898</v>
      </c>
      <c r="E361" s="38" t="n">
        <f aca="false">D361^2</f>
        <v>0.101881681508952</v>
      </c>
    </row>
    <row r="362" customFormat="false" ht="11.25" hidden="false" customHeight="false" outlineLevel="0" collapsed="false">
      <c r="A362" s="44" t="n">
        <v>120.666666666666</v>
      </c>
      <c r="B362" s="38" t="n">
        <v>0.974041687622588</v>
      </c>
      <c r="C362" s="38" t="n">
        <f aca="false">($G$2*EXP(-$G$4*A362))+($G$3*EXP(-$G$5*A362))</f>
        <v>0.830317806153488</v>
      </c>
      <c r="D362" s="38" t="n">
        <f aca="false">C362-B362</f>
        <v>-0.1437238814691</v>
      </c>
      <c r="E362" s="38" t="n">
        <f aca="false">D362^2</f>
        <v>0.0206565541045438</v>
      </c>
    </row>
    <row r="363" customFormat="false" ht="11.25" hidden="false" customHeight="false" outlineLevel="0" collapsed="false">
      <c r="A363" s="44" t="n">
        <v>120.999999999999</v>
      </c>
      <c r="B363" s="38" t="n">
        <v>0.810271195819311</v>
      </c>
      <c r="C363" s="38" t="n">
        <f aca="false">($G$2*EXP(-$G$4*A363))+($G$3*EXP(-$G$5*A363))</f>
        <v>0.827045968171937</v>
      </c>
      <c r="D363" s="38" t="n">
        <f aca="false">C363-B363</f>
        <v>0.0167747723526256</v>
      </c>
      <c r="E363" s="38" t="n">
        <f aca="false">D363^2</f>
        <v>0.000281392987482412</v>
      </c>
    </row>
    <row r="364" customFormat="false" ht="11.25" hidden="false" customHeight="false" outlineLevel="0" collapsed="false">
      <c r="A364" s="44" t="n">
        <v>121.333333333333</v>
      </c>
      <c r="B364" s="38" t="n">
        <v>1.13293057651147</v>
      </c>
      <c r="C364" s="38" t="n">
        <f aca="false">($G$2*EXP(-$G$4*A364))+($G$3*EXP(-$G$5*A364))</f>
        <v>0.823787022752365</v>
      </c>
      <c r="D364" s="38" t="n">
        <f aca="false">C364-B364</f>
        <v>-0.309143553759105</v>
      </c>
      <c r="E364" s="38" t="n">
        <f aca="false">D364^2</f>
        <v>0.0955697368308083</v>
      </c>
    </row>
    <row r="365" customFormat="false" ht="11.25" hidden="false" customHeight="false" outlineLevel="0" collapsed="false">
      <c r="A365" s="44" t="n">
        <v>121.666666666666</v>
      </c>
      <c r="B365" s="38" t="n">
        <v>1.14082780971304</v>
      </c>
      <c r="C365" s="38" t="n">
        <f aca="false">($G$2*EXP(-$G$4*A365))+($G$3*EXP(-$G$5*A365))</f>
        <v>0.820540919092089</v>
      </c>
      <c r="D365" s="38" t="n">
        <f aca="false">C365-B365</f>
        <v>-0.320286890620956</v>
      </c>
      <c r="E365" s="38" t="n">
        <f aca="false">D365^2</f>
        <v>0.10258369230364</v>
      </c>
    </row>
    <row r="366" customFormat="false" ht="11.25" hidden="false" customHeight="false" outlineLevel="0" collapsed="false">
      <c r="A366" s="44" t="n">
        <v>121.999999999999</v>
      </c>
      <c r="B366" s="38" t="n">
        <v>1.32954644834453</v>
      </c>
      <c r="C366" s="38" t="n">
        <f aca="false">($G$2*EXP(-$G$4*A366))+($G$3*EXP(-$G$5*A366))</f>
        <v>0.817307606588608</v>
      </c>
      <c r="D366" s="38" t="n">
        <f aca="false">C366-B366</f>
        <v>-0.512238841755922</v>
      </c>
      <c r="E366" s="38" t="n">
        <f aca="false">D366^2</f>
        <v>0.262388631003449</v>
      </c>
    </row>
    <row r="367" customFormat="false" ht="11.25" hidden="false" customHeight="false" outlineLevel="0" collapsed="false">
      <c r="A367" s="44" t="n">
        <v>122.333333333333</v>
      </c>
      <c r="B367" s="38" t="n">
        <v>1.14791008470817</v>
      </c>
      <c r="C367" s="38" t="n">
        <f aca="false">($G$2*EXP(-$G$4*A367))+($G$3*EXP(-$G$5*A367))</f>
        <v>0.814087034838821</v>
      </c>
      <c r="D367" s="38" t="n">
        <f aca="false">C367-B367</f>
        <v>-0.333823049869351</v>
      </c>
      <c r="E367" s="38" t="n">
        <f aca="false">D367^2</f>
        <v>0.111437828624075</v>
      </c>
    </row>
    <row r="368" customFormat="false" ht="11.25" hidden="false" customHeight="false" outlineLevel="0" collapsed="false">
      <c r="A368" s="44" t="n">
        <v>122.666666666666</v>
      </c>
      <c r="B368" s="38" t="n">
        <v>0.810271195819311</v>
      </c>
      <c r="C368" s="38" t="n">
        <f aca="false">($G$2*EXP(-$G$4*A368))+($G$3*EXP(-$G$5*A368))</f>
        <v>0.810879153638239</v>
      </c>
      <c r="D368" s="38" t="n">
        <f aca="false">C368-B368</f>
        <v>0.000607957818928195</v>
      </c>
      <c r="E368" s="38" t="n">
        <f aca="false">D368^2</f>
        <v>3.69612709595928E-007</v>
      </c>
    </row>
    <row r="369" customFormat="false" ht="11.25" hidden="false" customHeight="false" outlineLevel="0" collapsed="false">
      <c r="A369" s="44" t="n">
        <v>122.999999999999</v>
      </c>
      <c r="B369" s="38" t="n">
        <v>0.996918429020894</v>
      </c>
      <c r="C369" s="38" t="n">
        <f aca="false">($G$2*EXP(-$G$4*A369))+($G$3*EXP(-$G$5*A369))</f>
        <v>0.807683912980201</v>
      </c>
      <c r="D369" s="38" t="n">
        <f aca="false">C369-B369</f>
        <v>-0.189234516040693</v>
      </c>
      <c r="E369" s="38" t="n">
        <f aca="false">D369^2</f>
        <v>0.0358097020611555</v>
      </c>
    </row>
    <row r="370" customFormat="false" ht="11.25" hidden="false" customHeight="false" outlineLevel="0" collapsed="false">
      <c r="A370" s="44" t="n">
        <v>123.333333333333</v>
      </c>
      <c r="B370" s="38" t="n">
        <v>0.636532065384529</v>
      </c>
      <c r="C370" s="38" t="n">
        <f aca="false">($G$2*EXP(-$G$4*A370))+($G$3*EXP(-$G$5*A370))</f>
        <v>0.804501263055094</v>
      </c>
      <c r="D370" s="38" t="n">
        <f aca="false">C370-B370</f>
        <v>0.167969197670566</v>
      </c>
      <c r="E370" s="38" t="n">
        <f aca="false">D370^2</f>
        <v>0.0282136513660935</v>
      </c>
    </row>
    <row r="371" customFormat="false" ht="11.25" hidden="false" customHeight="false" outlineLevel="0" collapsed="false">
      <c r="A371" s="44" t="n">
        <v>123.666666666666</v>
      </c>
      <c r="B371" s="38" t="n">
        <v>0.989021195819305</v>
      </c>
      <c r="C371" s="38" t="n">
        <f aca="false">($G$2*EXP(-$G$4*A371))+($G$3*EXP(-$G$5*A371))</f>
        <v>0.801331154249581</v>
      </c>
      <c r="D371" s="38" t="n">
        <f aca="false">C371-B371</f>
        <v>-0.187690041569724</v>
      </c>
      <c r="E371" s="38" t="n">
        <f aca="false">D371^2</f>
        <v>0.0352275517044446</v>
      </c>
    </row>
    <row r="372" customFormat="false" ht="11.25" hidden="false" customHeight="false" outlineLevel="0" collapsed="false">
      <c r="A372" s="44" t="n">
        <v>123.999999999999</v>
      </c>
      <c r="B372" s="38" t="n">
        <v>0.989021195819305</v>
      </c>
      <c r="C372" s="38" t="n">
        <f aca="false">($G$2*EXP(-$G$4*A372))+($G$3*EXP(-$G$5*A372))</f>
        <v>0.798173537145823</v>
      </c>
      <c r="D372" s="38" t="n">
        <f aca="false">C372-B372</f>
        <v>-0.190847658673482</v>
      </c>
      <c r="E372" s="38" t="n">
        <f aca="false">D372^2</f>
        <v>0.0364228288211498</v>
      </c>
    </row>
    <row r="373" customFormat="false" ht="11.25" hidden="false" customHeight="false" outlineLevel="0" collapsed="false">
      <c r="A373" s="44" t="n">
        <v>124.333333333333</v>
      </c>
      <c r="B373" s="38" t="n">
        <v>1.17065755945566</v>
      </c>
      <c r="C373" s="38" t="n">
        <f aca="false">($G$2*EXP(-$G$4*A373))+($G$3*EXP(-$G$5*A373))</f>
        <v>0.795028362520711</v>
      </c>
      <c r="D373" s="38" t="n">
        <f aca="false">C373-B373</f>
        <v>-0.375629196934952</v>
      </c>
      <c r="E373" s="38" t="n">
        <f aca="false">D373^2</f>
        <v>0.141097293589997</v>
      </c>
    </row>
    <row r="374" customFormat="false" ht="11.25" hidden="false" customHeight="false" outlineLevel="0" collapsed="false">
      <c r="A374" s="44" t="n">
        <v>124.666666666666</v>
      </c>
      <c r="B374" s="38" t="n">
        <v>1.15279168762258</v>
      </c>
      <c r="C374" s="38" t="n">
        <f aca="false">($G$2*EXP(-$G$4*A374))+($G$3*EXP(-$G$5*A374))</f>
        <v>0.791895581345095</v>
      </c>
      <c r="D374" s="38" t="n">
        <f aca="false">C374-B374</f>
        <v>-0.360896106277486</v>
      </c>
      <c r="E374" s="38" t="n">
        <f aca="false">D374^2</f>
        <v>0.130245999526251</v>
      </c>
    </row>
    <row r="375" customFormat="false" ht="11.25" hidden="false" customHeight="false" outlineLevel="0" collapsed="false">
      <c r="A375" s="44" t="n">
        <v>124.999999999999</v>
      </c>
      <c r="B375" s="38" t="n">
        <v>0.974041687622588</v>
      </c>
      <c r="C375" s="38" t="n">
        <f aca="false">($G$2*EXP(-$G$4*A375))+($G$3*EXP(-$G$5*A375))</f>
        <v>0.788775144783028</v>
      </c>
      <c r="D375" s="38" t="n">
        <f aca="false">C375-B375</f>
        <v>-0.18526654283956</v>
      </c>
      <c r="E375" s="38" t="n">
        <f aca="false">D375^2</f>
        <v>0.0343236918957225</v>
      </c>
    </row>
    <row r="376" customFormat="false" ht="11.25" hidden="false" customHeight="false" outlineLevel="0" collapsed="false">
      <c r="A376" s="44" t="n">
        <v>125.333333333333</v>
      </c>
      <c r="B376" s="38" t="n">
        <v>0.636532065384529</v>
      </c>
      <c r="C376" s="38" t="n">
        <f aca="false">($G$2*EXP(-$G$4*A376))+($G$3*EXP(-$G$5*A376))</f>
        <v>0.785667004190995</v>
      </c>
      <c r="D376" s="38" t="n">
        <f aca="false">C376-B376</f>
        <v>0.149134938806466</v>
      </c>
      <c r="E376" s="38" t="n">
        <f aca="false">D376^2</f>
        <v>0.0222412299728084</v>
      </c>
    </row>
    <row r="377" customFormat="false" ht="11.25" hidden="false" customHeight="false" outlineLevel="0" collapsed="false">
      <c r="A377" s="44" t="n">
        <v>125.666666666666</v>
      </c>
      <c r="B377" s="38" t="n">
        <v>0.989021195819305</v>
      </c>
      <c r="C377" s="38" t="n">
        <f aca="false">($G$2*EXP(-$G$4*A377))+($G$3*EXP(-$G$5*A377))</f>
        <v>0.78257111111716</v>
      </c>
      <c r="D377" s="38" t="n">
        <f aca="false">C377-B377</f>
        <v>-0.206450084702145</v>
      </c>
      <c r="E377" s="38" t="n">
        <f aca="false">D377^2</f>
        <v>0.0426216374735227</v>
      </c>
    </row>
    <row r="378" customFormat="false" ht="11.25" hidden="false" customHeight="false" outlineLevel="0" collapsed="false">
      <c r="A378" s="44" t="n">
        <v>125.999999999999</v>
      </c>
      <c r="B378" s="38" t="n">
        <v>0.989021195819305</v>
      </c>
      <c r="C378" s="38" t="n">
        <f aca="false">($G$2*EXP(-$G$4*A378))+($G$3*EXP(-$G$5*A378))</f>
        <v>0.779487417300611</v>
      </c>
      <c r="D378" s="38" t="n">
        <f aca="false">C378-B378</f>
        <v>-0.209533778518694</v>
      </c>
      <c r="E378" s="38" t="n">
        <f aca="false">D378^2</f>
        <v>0.043904404340321</v>
      </c>
    </row>
    <row r="379" customFormat="false" ht="11.25" hidden="false" customHeight="false" outlineLevel="0" collapsed="false">
      <c r="A379" s="44" t="n">
        <v>126.333333333333</v>
      </c>
      <c r="B379" s="38" t="n">
        <v>0.815282065384537</v>
      </c>
      <c r="C379" s="38" t="n">
        <f aca="false">($G$2*EXP(-$G$4*A379))+($G$3*EXP(-$G$5*A379))</f>
        <v>0.776415874670605</v>
      </c>
      <c r="D379" s="38" t="n">
        <f aca="false">C379-B379</f>
        <v>-0.0388661907139315</v>
      </c>
      <c r="E379" s="38" t="n">
        <f aca="false">D379^2</f>
        <v>0.00151058078061169</v>
      </c>
    </row>
    <row r="380" customFormat="false" ht="11.25" hidden="false" customHeight="false" outlineLevel="0" collapsed="false">
      <c r="A380" s="44" t="n">
        <v>126.666666666666</v>
      </c>
      <c r="B380" s="38" t="n">
        <v>0.815282065384537</v>
      </c>
      <c r="C380" s="38" t="n">
        <f aca="false">($G$2*EXP(-$G$4*A380))+($G$3*EXP(-$G$5*A380))</f>
        <v>0.773356435345821</v>
      </c>
      <c r="D380" s="38" t="n">
        <f aca="false">C380-B380</f>
        <v>-0.0419256300387155</v>
      </c>
      <c r="E380" s="38" t="n">
        <f aca="false">D380^2</f>
        <v>0.00175775845414325</v>
      </c>
    </row>
    <row r="381" customFormat="false" ht="11.25" hidden="false" customHeight="false" outlineLevel="0" collapsed="false">
      <c r="A381" s="44" t="n">
        <v>126.999999999999</v>
      </c>
      <c r="B381" s="38" t="n">
        <v>0.818168429020901</v>
      </c>
      <c r="C381" s="38" t="n">
        <f aca="false">($G$2*EXP(-$G$4*A381))+($G$3*EXP(-$G$5*A381))</f>
        <v>0.770309051633613</v>
      </c>
      <c r="D381" s="38" t="n">
        <f aca="false">C381-B381</f>
        <v>-0.0478593773872877</v>
      </c>
      <c r="E381" s="38" t="n">
        <f aca="false">D381^2</f>
        <v>0.00229052000389883</v>
      </c>
    </row>
    <row r="382" customFormat="false" ht="11.25" hidden="false" customHeight="false" outlineLevel="0" collapsed="false">
      <c r="A382" s="44" t="n">
        <v>127.333333333333</v>
      </c>
      <c r="B382" s="38" t="n">
        <v>0.636532065384529</v>
      </c>
      <c r="C382" s="38" t="n">
        <f aca="false">($G$2*EXP(-$G$4*A382))+($G$3*EXP(-$G$5*A382))</f>
        <v>0.767273676029264</v>
      </c>
      <c r="D382" s="38" t="n">
        <f aca="false">C382-B382</f>
        <v>0.130741610644735</v>
      </c>
      <c r="E382" s="38" t="n">
        <f aca="false">D382^2</f>
        <v>0.0170933687539795</v>
      </c>
    </row>
    <row r="383" customFormat="false" ht="11.25" hidden="false" customHeight="false" outlineLevel="0" collapsed="false">
      <c r="A383" s="44" t="n">
        <v>127.666666666666</v>
      </c>
      <c r="B383" s="38" t="n">
        <v>0.815282065384537</v>
      </c>
      <c r="C383" s="38" t="n">
        <f aca="false">($G$2*EXP(-$G$4*A383))+($G$3*EXP(-$G$5*A383))</f>
        <v>0.76425026121525</v>
      </c>
      <c r="D383" s="38" t="n">
        <f aca="false">C383-B383</f>
        <v>-0.0510318041692865</v>
      </c>
      <c r="E383" s="38" t="n">
        <f aca="false">D383^2</f>
        <v>0.00260424503677241</v>
      </c>
    </row>
    <row r="384" customFormat="false" ht="11.25" hidden="false" customHeight="false" outlineLevel="0" collapsed="false">
      <c r="A384" s="44" t="n">
        <v>127.999999999999</v>
      </c>
      <c r="B384" s="38" t="n">
        <v>0.636532065384529</v>
      </c>
      <c r="C384" s="38" t="n">
        <f aca="false">($G$2*EXP(-$G$4*A384))+($G$3*EXP(-$G$5*A384))</f>
        <v>0.761238760060499</v>
      </c>
      <c r="D384" s="38" t="n">
        <f aca="false">C384-B384</f>
        <v>0.124706694675971</v>
      </c>
      <c r="E384" s="38" t="n">
        <f aca="false">D384^2</f>
        <v>0.0155517596970058</v>
      </c>
    </row>
    <row r="385" customFormat="false" ht="11.25" hidden="false" customHeight="false" outlineLevel="0" collapsed="false">
      <c r="A385" s="44" t="n">
        <v>128.333333333333</v>
      </c>
      <c r="B385" s="38" t="n">
        <v>0.969160084708193</v>
      </c>
      <c r="C385" s="38" t="n">
        <f aca="false">($G$2*EXP(-$G$4*A385))+($G$3*EXP(-$G$5*A385))</f>
        <v>0.758239125619658</v>
      </c>
      <c r="D385" s="38" t="n">
        <f aca="false">C385-B385</f>
        <v>-0.210920959088534</v>
      </c>
      <c r="E385" s="38" t="n">
        <f aca="false">D385^2</f>
        <v>0.0444876509828272</v>
      </c>
    </row>
    <row r="386" customFormat="false" ht="11.25" hidden="false" customHeight="false" outlineLevel="0" collapsed="false">
      <c r="A386" s="44" t="n">
        <v>128.666666666666</v>
      </c>
      <c r="B386" s="38" t="n">
        <v>0.815282065384537</v>
      </c>
      <c r="C386" s="38" t="n">
        <f aca="false">($G$2*EXP(-$G$4*A386))+($G$3*EXP(-$G$5*A386))</f>
        <v>0.75525131113236</v>
      </c>
      <c r="D386" s="38" t="n">
        <f aca="false">C386-B386</f>
        <v>-0.0600307542521766</v>
      </c>
      <c r="E386" s="38" t="n">
        <f aca="false">D386^2</f>
        <v>0.00360369145608522</v>
      </c>
    </row>
    <row r="387" customFormat="false" ht="11.25" hidden="false" customHeight="false" outlineLevel="0" collapsed="false">
      <c r="A387" s="44" t="n">
        <v>128.999999999999</v>
      </c>
      <c r="B387" s="38" t="n">
        <v>0.815282065384537</v>
      </c>
      <c r="C387" s="38" t="n">
        <f aca="false">($G$2*EXP(-$G$4*A387))+($G$3*EXP(-$G$5*A387))</f>
        <v>0.752275270022495</v>
      </c>
      <c r="D387" s="38" t="n">
        <f aca="false">C387-B387</f>
        <v>-0.0630067953620417</v>
      </c>
      <c r="E387" s="38" t="n">
        <f aca="false">D387^2</f>
        <v>0.0039698562617942</v>
      </c>
    </row>
    <row r="388" customFormat="false" ht="11.25" hidden="false" customHeight="false" outlineLevel="0" collapsed="false">
      <c r="A388" s="44" t="n">
        <v>129.333333333333</v>
      </c>
      <c r="B388" s="38" t="n">
        <v>0.636532065384529</v>
      </c>
      <c r="C388" s="38" t="n">
        <f aca="false">($G$2*EXP(-$G$4*A388))+($G$3*EXP(-$G$5*A388))</f>
        <v>0.749310955897486</v>
      </c>
      <c r="D388" s="38" t="n">
        <f aca="false">C388-B388</f>
        <v>0.112778890512957</v>
      </c>
      <c r="E388" s="38" t="n">
        <f aca="false">D388^2</f>
        <v>0.0127190781453335</v>
      </c>
    </row>
    <row r="389" customFormat="false" ht="11.25" hidden="false" customHeight="false" outlineLevel="0" collapsed="false">
      <c r="A389" s="44" t="n">
        <v>129.666666666666</v>
      </c>
      <c r="B389" s="38" t="n">
        <v>0.815282065384537</v>
      </c>
      <c r="C389" s="38" t="n">
        <f aca="false">($G$2*EXP(-$G$4*A389))+($G$3*EXP(-$G$5*A389))</f>
        <v>0.746358322547562</v>
      </c>
      <c r="D389" s="38" t="n">
        <f aca="false">C389-B389</f>
        <v>-0.0689237428369746</v>
      </c>
      <c r="E389" s="38" t="n">
        <f aca="false">D389^2</f>
        <v>0.0047504823266574</v>
      </c>
    </row>
    <row r="390" customFormat="false" ht="11.25" hidden="false" customHeight="false" outlineLevel="0" collapsed="false">
      <c r="A390" s="44" t="n">
        <v>129.999999999999</v>
      </c>
      <c r="B390" s="38" t="n">
        <v>0.815282065384537</v>
      </c>
      <c r="C390" s="38" t="n">
        <f aca="false">($G$2*EXP(-$G$4*A390))+($G$3*EXP(-$G$5*A390))</f>
        <v>0.743417323945043</v>
      </c>
      <c r="D390" s="38" t="n">
        <f aca="false">C390-B390</f>
        <v>-0.0718647414394938</v>
      </c>
      <c r="E390" s="38" t="n">
        <f aca="false">D390^2</f>
        <v>0.0051645410621653</v>
      </c>
    </row>
    <row r="391" customFormat="false" ht="11.25" hidden="false" customHeight="false" outlineLevel="0" collapsed="false">
      <c r="A391" s="44" t="n">
        <v>130.333333333333</v>
      </c>
      <c r="B391" s="38" t="n">
        <v>0.815282065384537</v>
      </c>
      <c r="C391" s="38" t="n">
        <f aca="false">($G$2*EXP(-$G$4*A391))+($G$3*EXP(-$G$5*A391))</f>
        <v>0.740487914243617</v>
      </c>
      <c r="D391" s="38" t="n">
        <f aca="false">C391-B391</f>
        <v>-0.0747941511409195</v>
      </c>
      <c r="E391" s="38" t="n">
        <f aca="false">D391^2</f>
        <v>0.00559416504489071</v>
      </c>
    </row>
    <row r="392" customFormat="false" ht="11.25" hidden="false" customHeight="false" outlineLevel="0" collapsed="false">
      <c r="A392" s="44" t="n">
        <v>130.666666666666</v>
      </c>
      <c r="B392" s="38" t="n">
        <v>0.636532065384529</v>
      </c>
      <c r="C392" s="38" t="n">
        <f aca="false">($G$2*EXP(-$G$4*A392))+($G$3*EXP(-$G$5*A392))</f>
        <v>0.737570047777629</v>
      </c>
      <c r="D392" s="38" t="n">
        <f aca="false">C392-B392</f>
        <v>0.1010379823931</v>
      </c>
      <c r="E392" s="38" t="n">
        <f aca="false">D392^2</f>
        <v>0.0102086738860685</v>
      </c>
    </row>
    <row r="393" customFormat="false" ht="11.25" hidden="false" customHeight="false" outlineLevel="0" collapsed="false">
      <c r="A393" s="44" t="n">
        <v>130.999999999999</v>
      </c>
      <c r="B393" s="38" t="n">
        <v>0.815282065384537</v>
      </c>
      <c r="C393" s="38" t="n">
        <f aca="false">($G$2*EXP(-$G$4*A393))+($G$3*EXP(-$G$5*A393))</f>
        <v>0.734663679061368</v>
      </c>
      <c r="D393" s="38" t="n">
        <f aca="false">C393-B393</f>
        <v>-0.0806183863231691</v>
      </c>
      <c r="E393" s="38" t="n">
        <f aca="false">D393^2</f>
        <v>0.00649932421335174</v>
      </c>
    </row>
    <row r="394" customFormat="false" ht="11.25" hidden="false" customHeight="false" outlineLevel="0" collapsed="false">
      <c r="A394" s="44" t="n">
        <v>131.333333333333</v>
      </c>
      <c r="B394" s="38" t="n">
        <v>0.815282065384537</v>
      </c>
      <c r="C394" s="38" t="n">
        <f aca="false">($G$2*EXP(-$G$4*A394))+($G$3*EXP(-$G$5*A394))</f>
        <v>0.731768762788356</v>
      </c>
      <c r="D394" s="38" t="n">
        <f aca="false">C394-B394</f>
        <v>-0.083513302596181</v>
      </c>
      <c r="E394" s="38" t="n">
        <f aca="false">D394^2</f>
        <v>0.00697447171052128</v>
      </c>
    </row>
    <row r="395" customFormat="false" ht="11.25" hidden="false" customHeight="false" outlineLevel="0" collapsed="false">
      <c r="A395" s="44" t="n">
        <v>131.666666666666</v>
      </c>
      <c r="B395" s="38" t="n">
        <v>0.815282065384537</v>
      </c>
      <c r="C395" s="38" t="n">
        <f aca="false">($G$2*EXP(-$G$4*A395))+($G$3*EXP(-$G$5*A395))</f>
        <v>0.728885253830646</v>
      </c>
      <c r="D395" s="38" t="n">
        <f aca="false">C395-B395</f>
        <v>-0.0863968115538908</v>
      </c>
      <c r="E395" s="38" t="n">
        <f aca="false">D395^2</f>
        <v>0.00746440904667852</v>
      </c>
    </row>
    <row r="396" customFormat="false" ht="11.25" hidden="false" customHeight="false" outlineLevel="0" collapsed="false">
      <c r="A396" s="44" t="n">
        <v>131.999999999999</v>
      </c>
      <c r="B396" s="38" t="n">
        <v>0.636532065384529</v>
      </c>
      <c r="C396" s="38" t="n">
        <f aca="false">($G$2*EXP(-$G$4*A396))+($G$3*EXP(-$G$5*A396))</f>
        <v>0.726013107238115</v>
      </c>
      <c r="D396" s="38" t="n">
        <f aca="false">C396-B396</f>
        <v>0.089481041853586</v>
      </c>
      <c r="E396" s="38" t="n">
        <f aca="false">D396^2</f>
        <v>0.0080068568512032</v>
      </c>
    </row>
    <row r="397" customFormat="false" ht="11.25" hidden="false" customHeight="false" outlineLevel="0" collapsed="false">
      <c r="A397" s="44" t="n">
        <v>132.333333333333</v>
      </c>
      <c r="B397" s="38" t="n">
        <v>0.636532065384529</v>
      </c>
      <c r="C397" s="38" t="n">
        <f aca="false">($G$2*EXP(-$G$4*A397))+($G$3*EXP(-$G$5*A397))</f>
        <v>0.723152278237764</v>
      </c>
      <c r="D397" s="38" t="n">
        <f aca="false">C397-B397</f>
        <v>0.0866202128532352</v>
      </c>
      <c r="E397" s="38" t="n">
        <f aca="false">D397^2</f>
        <v>0.00750306127473977</v>
      </c>
    </row>
    <row r="398" customFormat="false" ht="11.25" hidden="false" customHeight="false" outlineLevel="0" collapsed="false">
      <c r="A398" s="44" t="n">
        <v>132.666666666666</v>
      </c>
      <c r="B398" s="38" t="n">
        <v>0.636532065384529</v>
      </c>
      <c r="C398" s="38" t="n">
        <f aca="false">($G$2*EXP(-$G$4*A398))+($G$3*EXP(-$G$5*A398))</f>
        <v>0.720302722233021</v>
      </c>
      <c r="D398" s="38" t="n">
        <f aca="false">C398-B398</f>
        <v>0.0837706568484924</v>
      </c>
      <c r="E398" s="38" t="n">
        <f aca="false">D398^2</f>
        <v>0.00701752294882786</v>
      </c>
    </row>
    <row r="399" customFormat="false" ht="11.25" hidden="false" customHeight="false" outlineLevel="0" collapsed="false">
      <c r="A399" s="44" t="n">
        <v>132.999999999999</v>
      </c>
      <c r="B399" s="38" t="n">
        <v>0.815282065384537</v>
      </c>
      <c r="C399" s="38" t="n">
        <f aca="false">($G$2*EXP(-$G$4*A399))+($G$3*EXP(-$G$5*A399))</f>
        <v>0.717464394803046</v>
      </c>
      <c r="D399" s="38" t="n">
        <f aca="false">C399-B399</f>
        <v>-0.0978176705814912</v>
      </c>
      <c r="E399" s="38" t="n">
        <f aca="false">D399^2</f>
        <v>0.00956829667798912</v>
      </c>
    </row>
    <row r="400" customFormat="false" ht="11.25" hidden="false" customHeight="false" outlineLevel="0" collapsed="false">
      <c r="A400" s="44" t="n">
        <v>133.333333333333</v>
      </c>
      <c r="B400" s="38" t="n">
        <v>0.815282065384537</v>
      </c>
      <c r="C400" s="38" t="n">
        <f aca="false">($G$2*EXP(-$G$4*A400))+($G$3*EXP(-$G$5*A400))</f>
        <v>0.714637251702035</v>
      </c>
      <c r="D400" s="38" t="n">
        <f aca="false">C400-B400</f>
        <v>-0.100644813682502</v>
      </c>
      <c r="E400" s="38" t="n">
        <f aca="false">D400^2</f>
        <v>0.0101293785211855</v>
      </c>
    </row>
    <row r="401" customFormat="false" ht="11.25" hidden="false" customHeight="false" outlineLevel="0" collapsed="false">
      <c r="A401" s="44" t="n">
        <v>133.666666666666</v>
      </c>
      <c r="B401" s="38" t="n">
        <v>0.636532065384529</v>
      </c>
      <c r="C401" s="38" t="n">
        <f aca="false">($G$2*EXP(-$G$4*A401))+($G$3*EXP(-$G$5*A401))</f>
        <v>0.711821248858536</v>
      </c>
      <c r="D401" s="38" t="n">
        <f aca="false">C401-B401</f>
        <v>0.075289183474007</v>
      </c>
      <c r="E401" s="38" t="n">
        <f aca="false">D401^2</f>
        <v>0.00566846114818269</v>
      </c>
    </row>
    <row r="402" customFormat="false" ht="11.25" hidden="false" customHeight="false" outlineLevel="0" collapsed="false">
      <c r="A402" s="44" t="n">
        <v>133.999999999999</v>
      </c>
      <c r="B402" s="38" t="n">
        <v>0.815282065384537</v>
      </c>
      <c r="C402" s="38" t="n">
        <f aca="false">($G$2*EXP(-$G$4*A402))+($G$3*EXP(-$G$5*A402))</f>
        <v>0.709016342374758</v>
      </c>
      <c r="D402" s="38" t="n">
        <f aca="false">C402-B402</f>
        <v>-0.106265723009779</v>
      </c>
      <c r="E402" s="38" t="n">
        <f aca="false">D402^2</f>
        <v>0.0112924038867911</v>
      </c>
    </row>
    <row r="403" customFormat="false" ht="11.25" hidden="false" customHeight="false" outlineLevel="0" collapsed="false">
      <c r="A403" s="44" t="n">
        <v>134.333333333333</v>
      </c>
      <c r="B403" s="38" t="n">
        <v>0.815282065384537</v>
      </c>
      <c r="C403" s="38" t="n">
        <f aca="false">($G$2*EXP(-$G$4*A403))+($G$3*EXP(-$G$5*A403))</f>
        <v>0.706222488525886</v>
      </c>
      <c r="D403" s="38" t="n">
        <f aca="false">C403-B403</f>
        <v>-0.10905957685865</v>
      </c>
      <c r="E403" s="38" t="n">
        <f aca="false">D403^2</f>
        <v>0.0118939913045879</v>
      </c>
    </row>
    <row r="404" customFormat="false" ht="11.25" hidden="false" customHeight="false" outlineLevel="0" collapsed="false">
      <c r="A404" s="44" t="n">
        <v>134.666666666666</v>
      </c>
      <c r="B404" s="38" t="n">
        <v>0.815282065384537</v>
      </c>
      <c r="C404" s="38" t="n">
        <f aca="false">($G$2*EXP(-$G$4*A404))+($G$3*EXP(-$G$5*A404))</f>
        <v>0.703439643759405</v>
      </c>
      <c r="D404" s="38" t="n">
        <f aca="false">C404-B404</f>
        <v>-0.111842421625132</v>
      </c>
      <c r="E404" s="38" t="n">
        <f aca="false">D404^2</f>
        <v>0.0125087272749738</v>
      </c>
    </row>
    <row r="405" customFormat="false" ht="11.25" hidden="false" customHeight="false" outlineLevel="0" collapsed="false">
      <c r="A405" s="44" t="n">
        <v>134.999999999999</v>
      </c>
      <c r="B405" s="38" t="n">
        <v>0.815282065384537</v>
      </c>
      <c r="C405" s="38" t="n">
        <f aca="false">($G$2*EXP(-$G$4*A405))+($G$3*EXP(-$G$5*A405))</f>
        <v>0.700667764694413</v>
      </c>
      <c r="D405" s="38" t="n">
        <f aca="false">C405-B405</f>
        <v>-0.114614300690124</v>
      </c>
      <c r="E405" s="38" t="n">
        <f aca="false">D405^2</f>
        <v>0.0131364379226861</v>
      </c>
    </row>
    <row r="406" customFormat="false" ht="11.25" hidden="false" customHeight="false" outlineLevel="0" collapsed="false">
      <c r="A406" s="44" t="n">
        <v>135.333333333333</v>
      </c>
      <c r="B406" s="38" t="n">
        <v>0.636532065384529</v>
      </c>
      <c r="C406" s="38" t="n">
        <f aca="false">($G$2*EXP(-$G$4*A406))+($G$3*EXP(-$G$5*A406))</f>
        <v>0.697906808120951</v>
      </c>
      <c r="D406" s="38" t="n">
        <f aca="false">C406-B406</f>
        <v>0.0613747427364223</v>
      </c>
      <c r="E406" s="38" t="n">
        <f aca="false">D406^2</f>
        <v>0.00376685904596202</v>
      </c>
    </row>
    <row r="407" customFormat="false" ht="11.25" hidden="false" customHeight="false" outlineLevel="0" collapsed="false">
      <c r="A407" s="44" t="n">
        <v>135.666666666666</v>
      </c>
      <c r="B407" s="38" t="n">
        <v>0.989021195819305</v>
      </c>
      <c r="C407" s="38" t="n">
        <f aca="false">($G$2*EXP(-$G$4*A407))+($G$3*EXP(-$G$5*A407))</f>
        <v>0.695156730999328</v>
      </c>
      <c r="D407" s="38" t="n">
        <f aca="false">C407-B407</f>
        <v>-0.293864464819977</v>
      </c>
      <c r="E407" s="38" t="n">
        <f aca="false">D407^2</f>
        <v>0.0863563236839316</v>
      </c>
    </row>
    <row r="408" customFormat="false" ht="11.25" hidden="false" customHeight="false" outlineLevel="0" collapsed="false">
      <c r="A408" s="44" t="n">
        <v>136</v>
      </c>
      <c r="B408" s="38" t="n">
        <v>0.989021195819305</v>
      </c>
      <c r="C408" s="38" t="n">
        <f aca="false">($G$2*EXP(-$G$4*A408))+($G$3*EXP(-$G$5*A408))</f>
        <v>0.692417490459447</v>
      </c>
      <c r="D408" s="38" t="n">
        <f aca="false">C408-B408</f>
        <v>-0.296603705359858</v>
      </c>
      <c r="E408" s="38" t="n">
        <f aca="false">D408^2</f>
        <v>0.0879737580331976</v>
      </c>
    </row>
    <row r="409" customFormat="false" ht="11.25" hidden="false" customHeight="false" outlineLevel="0" collapsed="false">
      <c r="A409" s="44" t="n">
        <v>136.333333333333</v>
      </c>
      <c r="B409" s="38" t="n">
        <v>0.996918429020894</v>
      </c>
      <c r="C409" s="38" t="n">
        <f aca="false">($G$2*EXP(-$G$4*A409))+($G$3*EXP(-$G$5*A409))</f>
        <v>0.689689043800141</v>
      </c>
      <c r="D409" s="38" t="n">
        <f aca="false">C409-B409</f>
        <v>-0.307229385220754</v>
      </c>
      <c r="E409" s="38" t="n">
        <f aca="false">D409^2</f>
        <v>0.0943898951431221</v>
      </c>
    </row>
    <row r="410" customFormat="false" ht="11.25" hidden="false" customHeight="false" outlineLevel="0" collapsed="false">
      <c r="A410" s="44" t="n">
        <v>136.666666666666</v>
      </c>
      <c r="B410" s="38" t="n">
        <v>0.636532065384529</v>
      </c>
      <c r="C410" s="38" t="n">
        <f aca="false">($G$2*EXP(-$G$4*A410))+($G$3*EXP(-$G$5*A410))</f>
        <v>0.686971348488505</v>
      </c>
      <c r="D410" s="38" t="n">
        <f aca="false">C410-B410</f>
        <v>0.0504392831039759</v>
      </c>
      <c r="E410" s="38" t="n">
        <f aca="false">D410^2</f>
        <v>0.00254412128004303</v>
      </c>
    </row>
    <row r="411" customFormat="false" ht="11.25" hidden="false" customHeight="false" outlineLevel="0" collapsed="false">
      <c r="A411" s="44" t="n">
        <v>137</v>
      </c>
      <c r="B411" s="38" t="n">
        <v>0.996918429020894</v>
      </c>
      <c r="C411" s="38" t="n">
        <f aca="false">($G$2*EXP(-$G$4*A411))+($G$3*EXP(-$G$5*A411))</f>
        <v>0.684264362159229</v>
      </c>
      <c r="D411" s="38" t="n">
        <f aca="false">C411-B411</f>
        <v>-0.312654066861665</v>
      </c>
      <c r="E411" s="38" t="n">
        <f aca="false">D411^2</f>
        <v>0.0977525655251386</v>
      </c>
    </row>
    <row r="412" customFormat="false" ht="11.25" hidden="false" customHeight="false" outlineLevel="0" collapsed="false">
      <c r="A412" s="44" t="n">
        <v>137.333333333333</v>
      </c>
      <c r="B412" s="38" t="n">
        <v>0.815282065384537</v>
      </c>
      <c r="C412" s="38" t="n">
        <f aca="false">($G$2*EXP(-$G$4*A412))+($G$3*EXP(-$G$5*A412))</f>
        <v>0.681568042613959</v>
      </c>
      <c r="D412" s="38" t="n">
        <f aca="false">C412-B412</f>
        <v>-0.133714022770578</v>
      </c>
      <c r="E412" s="38" t="n">
        <f aca="false">D412^2</f>
        <v>0.0178794398854906</v>
      </c>
    </row>
    <row r="413" customFormat="false" ht="11.25" hidden="false" customHeight="false" outlineLevel="0" collapsed="false">
      <c r="A413" s="44" t="n">
        <v>137.666666666666</v>
      </c>
      <c r="B413" s="38" t="n">
        <v>0.815282065384537</v>
      </c>
      <c r="C413" s="38" t="n">
        <f aca="false">($G$2*EXP(-$G$4*A413))+($G$3*EXP(-$G$5*A413))</f>
        <v>0.678882347820597</v>
      </c>
      <c r="D413" s="38" t="n">
        <f aca="false">C413-B413</f>
        <v>-0.13639971756394</v>
      </c>
      <c r="E413" s="38" t="n">
        <f aca="false">D413^2</f>
        <v>0.0186048829515225</v>
      </c>
    </row>
    <row r="414" customFormat="false" ht="11.25" hidden="false" customHeight="false" outlineLevel="0" collapsed="false">
      <c r="A414" s="44" t="n">
        <v>138</v>
      </c>
      <c r="B414" s="38" t="n">
        <v>0.636532065384529</v>
      </c>
      <c r="C414" s="38" t="n">
        <f aca="false">($G$2*EXP(-$G$4*A414))+($G$3*EXP(-$G$5*A414))</f>
        <v>0.676207235912684</v>
      </c>
      <c r="D414" s="38" t="n">
        <f aca="false">C414-B414</f>
        <v>0.0396751705281554</v>
      </c>
      <c r="E414" s="38" t="n">
        <f aca="false">D414^2</f>
        <v>0.00157411915643821</v>
      </c>
    </row>
    <row r="415" customFormat="false" ht="11.25" hidden="false" customHeight="false" outlineLevel="0" collapsed="false">
      <c r="A415" s="44" t="n">
        <v>138.333333333333</v>
      </c>
      <c r="B415" s="38" t="n">
        <v>0.636532065384529</v>
      </c>
      <c r="C415" s="38" t="n">
        <f aca="false">($G$2*EXP(-$G$4*A415))+($G$3*EXP(-$G$5*A415))</f>
        <v>0.673542665188745</v>
      </c>
      <c r="D415" s="38" t="n">
        <f aca="false">C415-B415</f>
        <v>0.037010599804216</v>
      </c>
      <c r="E415" s="38" t="n">
        <f aca="false">D415^2</f>
        <v>0.00136978449786783</v>
      </c>
    </row>
    <row r="416" customFormat="false" ht="11.25" hidden="false" customHeight="false" outlineLevel="0" collapsed="false">
      <c r="A416" s="44" t="n">
        <v>138.666666666666</v>
      </c>
      <c r="B416" s="38" t="n">
        <v>0.996918429020894</v>
      </c>
      <c r="C416" s="38" t="n">
        <f aca="false">($G$2*EXP(-$G$4*A416))+($G$3*EXP(-$G$5*A416))</f>
        <v>0.670888594111605</v>
      </c>
      <c r="D416" s="38" t="n">
        <f aca="false">C416-B416</f>
        <v>-0.32602983490929</v>
      </c>
      <c r="E416" s="38" t="n">
        <f aca="false">D416^2</f>
        <v>0.106295453250979</v>
      </c>
    </row>
    <row r="417" customFormat="false" ht="11.25" hidden="false" customHeight="false" outlineLevel="0" collapsed="false">
      <c r="A417" s="44" t="n">
        <v>139</v>
      </c>
      <c r="B417" s="38" t="n">
        <v>0.996918429020894</v>
      </c>
      <c r="C417" s="38" t="n">
        <f aca="false">($G$2*EXP(-$G$4*A417))+($G$3*EXP(-$G$5*A417))</f>
        <v>0.668244981307778</v>
      </c>
      <c r="D417" s="38" t="n">
        <f aca="false">C417-B417</f>
        <v>-0.328673447713117</v>
      </c>
      <c r="E417" s="38" t="n">
        <f aca="false">D417^2</f>
        <v>0.108026235231627</v>
      </c>
    </row>
    <row r="418" customFormat="false" ht="11.25" hidden="false" customHeight="false" outlineLevel="0" collapsed="false">
      <c r="A418" s="44" t="n">
        <v>139.333333333333</v>
      </c>
      <c r="B418" s="38" t="n">
        <v>0.815282065384537</v>
      </c>
      <c r="C418" s="38" t="n">
        <f aca="false">($G$2*EXP(-$G$4*A418))+($G$3*EXP(-$G$5*A418))</f>
        <v>0.665611785566817</v>
      </c>
      <c r="D418" s="38" t="n">
        <f aca="false">C418-B418</f>
        <v>-0.14967027981772</v>
      </c>
      <c r="E418" s="38" t="n">
        <f aca="false">D418^2</f>
        <v>0.0224011926607146</v>
      </c>
    </row>
    <row r="419" customFormat="false" ht="11.25" hidden="false" customHeight="false" outlineLevel="0" collapsed="false">
      <c r="A419" s="44" t="n">
        <v>139.666666666666</v>
      </c>
      <c r="B419" s="38" t="n">
        <v>0.996918429020894</v>
      </c>
      <c r="C419" s="38" t="n">
        <f aca="false">($G$2*EXP(-$G$4*A419))+($G$3*EXP(-$G$5*A419))</f>
        <v>0.662988965840644</v>
      </c>
      <c r="D419" s="38" t="n">
        <f aca="false">C419-B419</f>
        <v>-0.333929463180251</v>
      </c>
      <c r="E419" s="38" t="n">
        <f aca="false">D419^2</f>
        <v>0.11150888637985</v>
      </c>
    </row>
    <row r="420" customFormat="false" ht="11.25" hidden="false" customHeight="false" outlineLevel="0" collapsed="false">
      <c r="A420" s="44" t="n">
        <v>140</v>
      </c>
      <c r="B420" s="38" t="n">
        <v>0.996918429020894</v>
      </c>
      <c r="C420" s="38" t="n">
        <f aca="false">($G$2*EXP(-$G$4*A420))+($G$3*EXP(-$G$5*A420))</f>
        <v>0.660376481242939</v>
      </c>
      <c r="D420" s="38" t="n">
        <f aca="false">C420-B420</f>
        <v>-0.336541947777955</v>
      </c>
      <c r="E420" s="38" t="n">
        <f aca="false">D420^2</f>
        <v>0.11326048261418</v>
      </c>
    </row>
    <row r="421" customFormat="false" ht="11.25" hidden="false" customHeight="false" outlineLevel="0" collapsed="false">
      <c r="A421" s="44" t="n">
        <v>140.333333333333</v>
      </c>
      <c r="B421" s="38" t="n">
        <v>0.636532065384529</v>
      </c>
      <c r="C421" s="38" t="n">
        <f aca="false">($G$2*EXP(-$G$4*A421))+($G$3*EXP(-$G$5*A421))</f>
        <v>0.657774291048503</v>
      </c>
      <c r="D421" s="38" t="n">
        <f aca="false">C421-B421</f>
        <v>0.0212422256639746</v>
      </c>
      <c r="E421" s="38" t="n">
        <f aca="false">D421^2</f>
        <v>0.000451232151159221</v>
      </c>
    </row>
    <row r="422" customFormat="false" ht="11.25" hidden="false" customHeight="false" outlineLevel="0" collapsed="false">
      <c r="A422" s="44" t="n">
        <v>140.666666666666</v>
      </c>
      <c r="B422" s="38" t="n">
        <v>0.815282065384537</v>
      </c>
      <c r="C422" s="38" t="n">
        <f aca="false">($G$2*EXP(-$G$4*A422))+($G$3*EXP(-$G$5*A422))</f>
        <v>0.655182354692595</v>
      </c>
      <c r="D422" s="38" t="n">
        <f aca="false">C422-B422</f>
        <v>-0.160099710691941</v>
      </c>
      <c r="E422" s="38" t="n">
        <f aca="false">D422^2</f>
        <v>0.0256319173636433</v>
      </c>
    </row>
    <row r="423" customFormat="false" ht="11.25" hidden="false" customHeight="false" outlineLevel="0" collapsed="false">
      <c r="A423" s="44" t="n">
        <v>141</v>
      </c>
      <c r="B423" s="38" t="n">
        <v>0.996918429020894</v>
      </c>
      <c r="C423" s="38" t="n">
        <f aca="false">($G$2*EXP(-$G$4*A423))+($G$3*EXP(-$G$5*A423))</f>
        <v>0.652600631770327</v>
      </c>
      <c r="D423" s="38" t="n">
        <f aca="false">C423-B423</f>
        <v>-0.344317797250568</v>
      </c>
      <c r="E423" s="38" t="n">
        <f aca="false">D423^2</f>
        <v>0.118554745503483</v>
      </c>
    </row>
    <row r="424" customFormat="false" ht="11.25" hidden="false" customHeight="false" outlineLevel="0" collapsed="false">
      <c r="A424" s="44" t="n">
        <v>141.333333333333</v>
      </c>
      <c r="B424" s="38" t="n">
        <v>0.996918429020894</v>
      </c>
      <c r="C424" s="38" t="n">
        <f aca="false">($G$2*EXP(-$G$4*A424))+($G$3*EXP(-$G$5*A424))</f>
        <v>0.650029082036031</v>
      </c>
      <c r="D424" s="38" t="n">
        <f aca="false">C424-B424</f>
        <v>-0.346889346984863</v>
      </c>
      <c r="E424" s="38" t="n">
        <f aca="false">D424^2</f>
        <v>0.120332219051585</v>
      </c>
    </row>
    <row r="425" customFormat="false" ht="11.25" hidden="false" customHeight="false" outlineLevel="0" collapsed="false">
      <c r="A425" s="44" t="n">
        <v>141.666666666666</v>
      </c>
      <c r="B425" s="38" t="n">
        <v>0.996918429020894</v>
      </c>
      <c r="C425" s="38" t="n">
        <f aca="false">($G$2*EXP(-$G$4*A425))+($G$3*EXP(-$G$5*A425))</f>
        <v>0.647467665402612</v>
      </c>
      <c r="D425" s="38" t="n">
        <f aca="false">C425-B425</f>
        <v>-0.349450763618282</v>
      </c>
      <c r="E425" s="38" t="n">
        <f aca="false">D425^2</f>
        <v>0.1221158361934</v>
      </c>
    </row>
    <row r="426" customFormat="false" ht="11.25" hidden="false" customHeight="false" outlineLevel="0" collapsed="false">
      <c r="A426" s="44" t="n">
        <v>142</v>
      </c>
      <c r="B426" s="38" t="n">
        <v>0.815282065384537</v>
      </c>
      <c r="C426" s="38" t="n">
        <f aca="false">($G$2*EXP(-$G$4*A426))+($G$3*EXP(-$G$5*A426))</f>
        <v>0.644916341940945</v>
      </c>
      <c r="D426" s="38" t="n">
        <f aca="false">C426-B426</f>
        <v>-0.170365723443592</v>
      </c>
      <c r="E426" s="38" t="n">
        <f aca="false">D426^2</f>
        <v>0.0290244797244584</v>
      </c>
    </row>
    <row r="427" customFormat="false" ht="11.25" hidden="false" customHeight="false" outlineLevel="0" collapsed="false">
      <c r="A427" s="44" t="n">
        <v>142.333333333333</v>
      </c>
      <c r="B427" s="38" t="n">
        <v>0.815282065384537</v>
      </c>
      <c r="C427" s="38" t="n">
        <f aca="false">($G$2*EXP(-$G$4*A427))+($G$3*EXP(-$G$5*A427))</f>
        <v>0.64237507187925</v>
      </c>
      <c r="D427" s="38" t="n">
        <f aca="false">C427-B427</f>
        <v>-0.172906993505287</v>
      </c>
      <c r="E427" s="38" t="n">
        <f aca="false">D427^2</f>
        <v>0.0298968284030373</v>
      </c>
    </row>
    <row r="428" customFormat="false" ht="11.25" hidden="false" customHeight="false" outlineLevel="0" collapsed="false">
      <c r="A428" s="44" t="n">
        <v>142.666666666666</v>
      </c>
      <c r="B428" s="38" t="n">
        <v>0.815282065384537</v>
      </c>
      <c r="C428" s="38" t="n">
        <f aca="false">($G$2*EXP(-$G$4*A428))+($G$3*EXP(-$G$5*A428))</f>
        <v>0.639843815602452</v>
      </c>
      <c r="D428" s="38" t="n">
        <f aca="false">C428-B428</f>
        <v>-0.175438249782085</v>
      </c>
      <c r="E428" s="38" t="n">
        <f aca="false">D428^2</f>
        <v>0.0307785794866012</v>
      </c>
    </row>
    <row r="429" customFormat="false" ht="11.25" hidden="false" customHeight="false" outlineLevel="0" collapsed="false">
      <c r="A429" s="44" t="n">
        <v>143</v>
      </c>
      <c r="B429" s="38" t="n">
        <v>0.815282065384537</v>
      </c>
      <c r="C429" s="38" t="n">
        <f aca="false">($G$2*EXP(-$G$4*A429))+($G$3*EXP(-$G$5*A429))</f>
        <v>0.637322533651586</v>
      </c>
      <c r="D429" s="38" t="n">
        <f aca="false">C429-B429</f>
        <v>-0.177959531732951</v>
      </c>
      <c r="E429" s="38" t="n">
        <f aca="false">D429^2</f>
        <v>0.0316695949346113</v>
      </c>
    </row>
    <row r="430" customFormat="false" ht="11.25" hidden="false" customHeight="false" outlineLevel="0" collapsed="false">
      <c r="A430" s="44" t="n">
        <v>143.333333333333</v>
      </c>
      <c r="B430" s="38" t="n">
        <v>0.815282065384537</v>
      </c>
      <c r="C430" s="38" t="n">
        <f aca="false">($G$2*EXP(-$G$4*A430))+($G$3*EXP(-$G$5*A430))</f>
        <v>0.634811186723179</v>
      </c>
      <c r="D430" s="38" t="n">
        <f aca="false">C430-B430</f>
        <v>-0.180470878661358</v>
      </c>
      <c r="E430" s="38" t="n">
        <f aca="false">D430^2</f>
        <v>0.0325697380448025</v>
      </c>
    </row>
    <row r="431" customFormat="false" ht="11.25" hidden="false" customHeight="false" outlineLevel="0" collapsed="false">
      <c r="A431" s="44" t="n">
        <v>143.666666666666</v>
      </c>
      <c r="B431" s="38" t="n">
        <v>0.815282065384537</v>
      </c>
      <c r="C431" s="38" t="n">
        <f aca="false">($G$2*EXP(-$G$4*A431))+($G$3*EXP(-$G$5*A431))</f>
        <v>0.63230973566862</v>
      </c>
      <c r="D431" s="38" t="n">
        <f aca="false">C431-B431</f>
        <v>-0.182972329715916</v>
      </c>
      <c r="E431" s="38" t="n">
        <f aca="false">D431^2</f>
        <v>0.03347887344167</v>
      </c>
    </row>
    <row r="432" customFormat="false" ht="11.25" hidden="false" customHeight="false" outlineLevel="0" collapsed="false">
      <c r="A432" s="44" t="n">
        <v>144</v>
      </c>
      <c r="B432" s="38" t="n">
        <v>0.815282065384537</v>
      </c>
      <c r="C432" s="38" t="n">
        <f aca="false">($G$2*EXP(-$G$4*A432))+($G$3*EXP(-$G$5*A432))</f>
        <v>0.629818141493568</v>
      </c>
      <c r="D432" s="38" t="n">
        <f aca="false">C432-B432</f>
        <v>-0.185463923890969</v>
      </c>
      <c r="E432" s="38" t="n">
        <f aca="false">D432^2</f>
        <v>0.034396867065035</v>
      </c>
    </row>
    <row r="433" customFormat="false" ht="11.25" hidden="false" customHeight="false" outlineLevel="0" collapsed="false">
      <c r="A433" s="44" t="n">
        <v>144.333333333333</v>
      </c>
      <c r="B433" s="38" t="n">
        <v>0.815282065384537</v>
      </c>
      <c r="C433" s="38" t="n">
        <f aca="false">($G$2*EXP(-$G$4*A433))+($G$3*EXP(-$G$5*A433))</f>
        <v>0.627336365357344</v>
      </c>
      <c r="D433" s="38" t="n">
        <f aca="false">C433-B433</f>
        <v>-0.187945700027193</v>
      </c>
      <c r="E433" s="38" t="n">
        <f aca="false">D433^2</f>
        <v>0.0353235861587117</v>
      </c>
    </row>
    <row r="434" customFormat="false" ht="11.25" hidden="false" customHeight="false" outlineLevel="0" collapsed="false">
      <c r="A434" s="44" t="n">
        <v>144.666666666666</v>
      </c>
      <c r="B434" s="38" t="n">
        <v>0.815282065384537</v>
      </c>
      <c r="C434" s="38" t="n">
        <f aca="false">($G$2*EXP(-$G$4*A434))+($G$3*EXP(-$G$5*A434))</f>
        <v>0.624864368572305</v>
      </c>
      <c r="D434" s="38" t="n">
        <f aca="false">C434-B434</f>
        <v>-0.190417696812232</v>
      </c>
      <c r="E434" s="38" t="n">
        <f aca="false">D434^2</f>
        <v>0.0362588992592749</v>
      </c>
    </row>
    <row r="435" customFormat="false" ht="11.25" hidden="false" customHeight="false" outlineLevel="0" collapsed="false">
      <c r="A435" s="44" t="n">
        <v>145</v>
      </c>
      <c r="B435" s="38" t="n">
        <v>0.815282065384537</v>
      </c>
      <c r="C435" s="38" t="n">
        <f aca="false">($G$2*EXP(-$G$4*A435))+($G$3*EXP(-$G$5*A435))</f>
        <v>0.622402112603265</v>
      </c>
      <c r="D435" s="38" t="n">
        <f aca="false">C435-B435</f>
        <v>-0.192879952781272</v>
      </c>
      <c r="E435" s="38" t="n">
        <f aca="false">D435^2</f>
        <v>0.0372026761849056</v>
      </c>
    </row>
    <row r="436" customFormat="false" ht="11.25" hidden="false" customHeight="false" outlineLevel="0" collapsed="false">
      <c r="A436" s="44" t="n">
        <v>145.333333333333</v>
      </c>
      <c r="B436" s="38" t="n">
        <v>0.815282065384537</v>
      </c>
      <c r="C436" s="38" t="n">
        <f aca="false">($G$2*EXP(-$G$4*A436))+($G$3*EXP(-$G$5*A436))</f>
        <v>0.619949559066888</v>
      </c>
      <c r="D436" s="38" t="n">
        <f aca="false">C436-B436</f>
        <v>-0.195332506317649</v>
      </c>
      <c r="E436" s="38" t="n">
        <f aca="false">D436^2</f>
        <v>0.0381547880243344</v>
      </c>
    </row>
    <row r="437" customFormat="false" ht="11.25" hidden="false" customHeight="false" outlineLevel="0" collapsed="false">
      <c r="A437" s="44" t="n">
        <v>145.666666666666</v>
      </c>
      <c r="B437" s="38" t="n">
        <v>0.815282065384537</v>
      </c>
      <c r="C437" s="38" t="n">
        <f aca="false">($G$2*EXP(-$G$4*A437))+($G$3*EXP(-$G$5*A437))</f>
        <v>0.617506669731074</v>
      </c>
      <c r="D437" s="38" t="n">
        <f aca="false">C437-B437</f>
        <v>-0.197775395653463</v>
      </c>
      <c r="E437" s="38" t="n">
        <f aca="false">D437^2</f>
        <v>0.0391151071258837</v>
      </c>
    </row>
    <row r="438" customFormat="false" ht="11.25" hidden="false" customHeight="false" outlineLevel="0" collapsed="false">
      <c r="A438" s="44" t="n">
        <v>146</v>
      </c>
      <c r="B438" s="38" t="n">
        <v>0.815282065384537</v>
      </c>
      <c r="C438" s="38" t="n">
        <f aca="false">($G$2*EXP(-$G$4*A438))+($G$3*EXP(-$G$5*A438))</f>
        <v>0.615073406514384</v>
      </c>
      <c r="D438" s="38" t="n">
        <f aca="false">C438-B438</f>
        <v>-0.200208658870153</v>
      </c>
      <c r="E438" s="38" t="n">
        <f aca="false">D438^2</f>
        <v>0.0400835070865852</v>
      </c>
    </row>
    <row r="439" customFormat="false" ht="11.25" hidden="false" customHeight="false" outlineLevel="0" collapsed="false">
      <c r="A439" s="44" t="n">
        <v>146.333333333333</v>
      </c>
      <c r="B439" s="38" t="n">
        <v>0.636532065384529</v>
      </c>
      <c r="C439" s="38" t="n">
        <f aca="false">($G$2*EXP(-$G$4*A439))+($G$3*EXP(-$G$5*A439))</f>
        <v>0.61264973148544</v>
      </c>
      <c r="D439" s="38" t="n">
        <f aca="false">C439-B439</f>
        <v>-0.0238823338990889</v>
      </c>
      <c r="E439" s="38" t="n">
        <f aca="false">D439^2</f>
        <v>0.000570365872467571</v>
      </c>
    </row>
    <row r="440" customFormat="false" ht="11.25" hidden="false" customHeight="false" outlineLevel="0" collapsed="false">
      <c r="A440" s="44" t="n">
        <v>146.666666666666</v>
      </c>
      <c r="B440" s="38" t="n">
        <v>0.815282065384537</v>
      </c>
      <c r="C440" s="38" t="n">
        <f aca="false">($G$2*EXP(-$G$4*A440))+($G$3*EXP(-$G$5*A440))</f>
        <v>0.610235606862322</v>
      </c>
      <c r="D440" s="38" t="n">
        <f aca="false">C440-B440</f>
        <v>-0.205046458522215</v>
      </c>
      <c r="E440" s="38" t="n">
        <f aca="false">D440^2</f>
        <v>0.0420440501525025</v>
      </c>
    </row>
    <row r="441" customFormat="false" ht="11.25" hidden="false" customHeight="false" outlineLevel="0" collapsed="false">
      <c r="A441" s="44" t="n">
        <v>147</v>
      </c>
      <c r="B441" s="38" t="n">
        <v>0.815282065384537</v>
      </c>
      <c r="C441" s="38" t="n">
        <f aca="false">($G$2*EXP(-$G$4*A441))+($G$3*EXP(-$G$5*A441))</f>
        <v>0.607830995011992</v>
      </c>
      <c r="D441" s="38" t="n">
        <f aca="false">C441-B441</f>
        <v>-0.207451070372544</v>
      </c>
      <c r="E441" s="38" t="n">
        <f aca="false">D441^2</f>
        <v>0.0430359465987144</v>
      </c>
    </row>
    <row r="442" customFormat="false" ht="11.25" hidden="false" customHeight="false" outlineLevel="0" collapsed="false">
      <c r="A442" s="44" t="n">
        <v>147.333333333333</v>
      </c>
      <c r="B442" s="38" t="n">
        <v>0.815282065384537</v>
      </c>
      <c r="C442" s="38" t="n">
        <f aca="false">($G$2*EXP(-$G$4*A442))+($G$3*EXP(-$G$5*A442))</f>
        <v>0.605435858449712</v>
      </c>
      <c r="D442" s="38" t="n">
        <f aca="false">C442-B442</f>
        <v>-0.209846206934825</v>
      </c>
      <c r="E442" s="38" t="n">
        <f aca="false">D442^2</f>
        <v>0.0440354305649333</v>
      </c>
    </row>
    <row r="443" customFormat="false" ht="11.25" hidden="false" customHeight="false" outlineLevel="0" collapsed="false">
      <c r="A443" s="44" t="n">
        <v>147.666666666667</v>
      </c>
      <c r="B443" s="38" t="n">
        <v>0.815282065384537</v>
      </c>
      <c r="C443" s="38" t="n">
        <f aca="false">($G$2*EXP(-$G$4*A443))+($G$3*EXP(-$G$5*A443))</f>
        <v>0.603050159838438</v>
      </c>
      <c r="D443" s="38" t="n">
        <f aca="false">C443-B443</f>
        <v>-0.212231905546099</v>
      </c>
      <c r="E443" s="38" t="n">
        <f aca="false">D443^2</f>
        <v>0.0450423817317282</v>
      </c>
    </row>
    <row r="444" customFormat="false" ht="11.25" hidden="false" customHeight="false" outlineLevel="0" collapsed="false">
      <c r="A444" s="44" t="n">
        <v>148</v>
      </c>
      <c r="B444" s="38" t="n">
        <v>0.815282065384537</v>
      </c>
      <c r="C444" s="38" t="n">
        <f aca="false">($G$2*EXP(-$G$4*A444))+($G$3*EXP(-$G$5*A444))</f>
        <v>0.600673861988258</v>
      </c>
      <c r="D444" s="38" t="n">
        <f aca="false">C444-B444</f>
        <v>-0.214608203396279</v>
      </c>
      <c r="E444" s="38" t="n">
        <f aca="false">D444^2</f>
        <v>0.0460566809649785</v>
      </c>
    </row>
    <row r="445" customFormat="false" ht="11.25" hidden="false" customHeight="false" outlineLevel="0" collapsed="false">
      <c r="A445" s="44" t="n">
        <v>148.333333333333</v>
      </c>
      <c r="B445" s="38" t="n">
        <v>0.815282065384537</v>
      </c>
      <c r="C445" s="38" t="n">
        <f aca="false">($G$2*EXP(-$G$4*A445))+($G$3*EXP(-$G$5*A445))</f>
        <v>0.598306927855809</v>
      </c>
      <c r="D445" s="38" t="n">
        <f aca="false">C445-B445</f>
        <v>-0.216975137528728</v>
      </c>
      <c r="E445" s="38" t="n">
        <f aca="false">D445^2</f>
        <v>0.0470782103056104</v>
      </c>
    </row>
    <row r="446" customFormat="false" ht="11.25" hidden="false" customHeight="false" outlineLevel="0" collapsed="false">
      <c r="A446" s="44" t="n">
        <v>148.666666666667</v>
      </c>
      <c r="B446" s="38" t="n">
        <v>0.815282065384537</v>
      </c>
      <c r="C446" s="38" t="n">
        <f aca="false">($G$2*EXP(-$G$4*A446))+($G$3*EXP(-$G$5*A446))</f>
        <v>0.595949320543688</v>
      </c>
      <c r="D446" s="38" t="n">
        <f aca="false">C446-B446</f>
        <v>-0.219332744840849</v>
      </c>
      <c r="E446" s="38" t="n">
        <f aca="false">D446^2</f>
        <v>0.0481068529594208</v>
      </c>
    </row>
    <row r="447" customFormat="false" ht="11.25" hidden="false" customHeight="false" outlineLevel="0" collapsed="false">
      <c r="A447" s="44" t="n">
        <v>149</v>
      </c>
      <c r="B447" s="38" t="n">
        <v>0.477260682633272</v>
      </c>
      <c r="C447" s="38" t="n">
        <f aca="false">($G$2*EXP(-$G$4*A447))+($G$3*EXP(-$G$5*A447))</f>
        <v>0.59360100329989</v>
      </c>
      <c r="D447" s="38" t="n">
        <f aca="false">C447-B447</f>
        <v>0.116340320666618</v>
      </c>
      <c r="E447" s="38" t="n">
        <f aca="false">D447^2</f>
        <v>0.0135350702128114</v>
      </c>
    </row>
    <row r="448" customFormat="false" ht="11.25" hidden="false" customHeight="false" outlineLevel="0" collapsed="false">
      <c r="A448" s="44" t="n">
        <v>149.333333333333</v>
      </c>
      <c r="B448" s="38" t="n">
        <v>0.482464950132623</v>
      </c>
      <c r="C448" s="38" t="n">
        <f aca="false">($G$2*EXP(-$G$4*A448))+($G$3*EXP(-$G$5*A448))</f>
        <v>0.591261939517231</v>
      </c>
      <c r="D448" s="38" t="n">
        <f aca="false">C448-B448</f>
        <v>0.108796989384607</v>
      </c>
      <c r="E448" s="38" t="n">
        <f aca="false">D448^2</f>
        <v>0.0118367848991543</v>
      </c>
    </row>
    <row r="449" customFormat="false" ht="11.25" hidden="false" customHeight="false" outlineLevel="0" collapsed="false">
      <c r="A449" s="44" t="n">
        <v>149.666666666667</v>
      </c>
      <c r="B449" s="38" t="n">
        <v>0.651347639155006</v>
      </c>
      <c r="C449" s="38" t="n">
        <f aca="false">($G$2*EXP(-$G$4*A449))+($G$3*EXP(-$G$5*A449))</f>
        <v>0.588932092732771</v>
      </c>
      <c r="D449" s="38" t="n">
        <f aca="false">C449-B449</f>
        <v>-0.0624155464222346</v>
      </c>
      <c r="E449" s="38" t="n">
        <f aca="false">D449^2</f>
        <v>0.00389570043518612</v>
      </c>
    </row>
    <row r="450" customFormat="false" ht="11.25" hidden="false" customHeight="false" outlineLevel="0" collapsed="false">
      <c r="A450" s="44" t="n">
        <v>150</v>
      </c>
      <c r="B450" s="38" t="n">
        <v>0.651347639155006</v>
      </c>
      <c r="C450" s="38" t="n">
        <f aca="false">($G$2*EXP(-$G$4*A450))+($G$3*EXP(-$G$5*A450))</f>
        <v>0.586611426627256</v>
      </c>
      <c r="D450" s="38" t="n">
        <f aca="false">C450-B450</f>
        <v>-0.0647362125277498</v>
      </c>
      <c r="E450" s="38" t="n">
        <f aca="false">D450^2</f>
        <v>0.00419077721243798</v>
      </c>
    </row>
    <row r="451" customFormat="false" ht="11.25" hidden="false" customHeight="false" outlineLevel="0" collapsed="false">
      <c r="A451" s="44" t="n">
        <v>150.333333333333</v>
      </c>
      <c r="B451" s="38" t="n">
        <v>0.651347639155006</v>
      </c>
      <c r="C451" s="38" t="n">
        <f aca="false">($G$2*EXP(-$G$4*A451))+($G$3*EXP(-$G$5*A451))</f>
        <v>0.584299905024546</v>
      </c>
      <c r="D451" s="38" t="n">
        <f aca="false">C451-B451</f>
        <v>-0.0670477341304596</v>
      </c>
      <c r="E451" s="38" t="n">
        <f aca="false">D451^2</f>
        <v>0.0044953986520288</v>
      </c>
    </row>
    <row r="452" customFormat="false" ht="11.25" hidden="false" customHeight="false" outlineLevel="0" collapsed="false">
      <c r="A452" s="44" t="n">
        <v>150.666666666667</v>
      </c>
      <c r="B452" s="38" t="n">
        <v>0.651347639155006</v>
      </c>
      <c r="C452" s="38" t="n">
        <f aca="false">($G$2*EXP(-$G$4*A452))+($G$3*EXP(-$G$5*A452))</f>
        <v>0.581997491891049</v>
      </c>
      <c r="D452" s="38" t="n">
        <f aca="false">C452-B452</f>
        <v>-0.0693501472639565</v>
      </c>
      <c r="E452" s="38" t="n">
        <f aca="false">D452^2</f>
        <v>0.00480944292553245</v>
      </c>
    </row>
    <row r="453" customFormat="false" ht="11.25" hidden="false" customHeight="false" outlineLevel="0" collapsed="false">
      <c r="A453" s="44" t="n">
        <v>151</v>
      </c>
      <c r="B453" s="38" t="n">
        <v>0.656551906654357</v>
      </c>
      <c r="C453" s="38" t="n">
        <f aca="false">($G$2*EXP(-$G$4*A453))+($G$3*EXP(-$G$5*A453))</f>
        <v>0.579704151335164</v>
      </c>
      <c r="D453" s="38" t="n">
        <f aca="false">C453-B453</f>
        <v>-0.0768477553191932</v>
      </c>
      <c r="E453" s="38" t="n">
        <f aca="false">D453^2</f>
        <v>0.00590557749759859</v>
      </c>
    </row>
    <row r="454" customFormat="false" ht="11.25" hidden="false" customHeight="false" outlineLevel="0" collapsed="false">
      <c r="A454" s="44" t="n">
        <v>151.333333333333</v>
      </c>
      <c r="B454" s="38" t="n">
        <v>0.815282065384537</v>
      </c>
      <c r="C454" s="38" t="n">
        <f aca="false">($G$2*EXP(-$G$4*A454))+($G$3*EXP(-$G$5*A454))</f>
        <v>0.577419847606721</v>
      </c>
      <c r="D454" s="38" t="n">
        <f aca="false">C454-B454</f>
        <v>-0.237862217777816</v>
      </c>
      <c r="E454" s="38" t="n">
        <f aca="false">D454^2</f>
        <v>0.056578434646181</v>
      </c>
    </row>
    <row r="455" customFormat="false" ht="11.25" hidden="false" customHeight="false" outlineLevel="0" collapsed="false">
      <c r="A455" s="44" t="n">
        <v>151.666666666667</v>
      </c>
      <c r="B455" s="38" t="n">
        <v>0.996918429020894</v>
      </c>
      <c r="C455" s="38" t="n">
        <f aca="false">($G$2*EXP(-$G$4*A455))+($G$3*EXP(-$G$5*A455))</f>
        <v>0.575144545096419</v>
      </c>
      <c r="D455" s="38" t="n">
        <f aca="false">C455-B455</f>
        <v>-0.421773883924475</v>
      </c>
      <c r="E455" s="38" t="n">
        <f aca="false">D455^2</f>
        <v>0.177893209160737</v>
      </c>
    </row>
    <row r="456" customFormat="false" ht="11.25" hidden="false" customHeight="false" outlineLevel="0" collapsed="false">
      <c r="A456" s="44" t="n">
        <v>152</v>
      </c>
      <c r="B456" s="38" t="n">
        <v>0.492617480424855</v>
      </c>
      <c r="C456" s="38" t="n">
        <f aca="false">($G$2*EXP(-$G$4*A456))+($G$3*EXP(-$G$5*A456))</f>
        <v>0.572878208335277</v>
      </c>
      <c r="D456" s="38" t="n">
        <f aca="false">C456-B456</f>
        <v>0.0802607279104218</v>
      </c>
      <c r="E456" s="38" t="n">
        <f aca="false">D456^2</f>
        <v>0.00644178444471077</v>
      </c>
    </row>
    <row r="457" customFormat="false" ht="11.25" hidden="false" customHeight="false" outlineLevel="0" collapsed="false">
      <c r="A457" s="44" t="n">
        <v>152.333333333333</v>
      </c>
      <c r="B457" s="38" t="n">
        <v>0.996918429020894</v>
      </c>
      <c r="C457" s="38" t="n">
        <f aca="false">($G$2*EXP(-$G$4*A457))+($G$3*EXP(-$G$5*A457))</f>
        <v>0.570620801994076</v>
      </c>
      <c r="D457" s="38" t="n">
        <f aca="false">C457-B457</f>
        <v>-0.426297627026818</v>
      </c>
      <c r="E457" s="38" t="n">
        <f aca="false">D457^2</f>
        <v>0.181729666808696</v>
      </c>
    </row>
    <row r="458" customFormat="false" ht="11.25" hidden="false" customHeight="false" outlineLevel="0" collapsed="false">
      <c r="A458" s="44" t="n">
        <v>152.666666666667</v>
      </c>
      <c r="B458" s="38" t="n">
        <v>0.815282065384537</v>
      </c>
      <c r="C458" s="38" t="n">
        <f aca="false">($G$2*EXP(-$G$4*A458))+($G$3*EXP(-$G$5*A458))</f>
        <v>0.568372290882813</v>
      </c>
      <c r="D458" s="38" t="n">
        <f aca="false">C458-B458</f>
        <v>-0.246909774501724</v>
      </c>
      <c r="E458" s="38" t="n">
        <f aca="false">D458^2</f>
        <v>0.060964436744492</v>
      </c>
    </row>
    <row r="459" customFormat="false" ht="11.25" hidden="false" customHeight="false" outlineLevel="0" collapsed="false">
      <c r="A459" s="44" t="n">
        <v>153</v>
      </c>
      <c r="B459" s="38" t="n">
        <v>0.815282065384537</v>
      </c>
      <c r="C459" s="38" t="n">
        <f aca="false">($G$2*EXP(-$G$4*A459))+($G$3*EXP(-$G$5*A459))</f>
        <v>0.566132639950148</v>
      </c>
      <c r="D459" s="38" t="n">
        <f aca="false">C459-B459</f>
        <v>-0.249149425434389</v>
      </c>
      <c r="E459" s="38" t="n">
        <f aca="false">D459^2</f>
        <v>0.0620754361942861</v>
      </c>
    </row>
    <row r="460" customFormat="false" ht="11.25" hidden="false" customHeight="false" outlineLevel="0" collapsed="false">
      <c r="A460" s="44" t="n">
        <v>153.333333333333</v>
      </c>
      <c r="B460" s="38" t="n">
        <v>0.815282065384537</v>
      </c>
      <c r="C460" s="38" t="n">
        <f aca="false">($G$2*EXP(-$G$4*A460))+($G$3*EXP(-$G$5*A460))</f>
        <v>0.56390181428286</v>
      </c>
      <c r="D460" s="38" t="n">
        <f aca="false">C460-B460</f>
        <v>-0.251380251101677</v>
      </c>
      <c r="E460" s="38" t="n">
        <f aca="false">D460^2</f>
        <v>0.0631920306439419</v>
      </c>
    </row>
    <row r="461" customFormat="false" ht="11.25" hidden="false" customHeight="false" outlineLevel="0" collapsed="false">
      <c r="A461" s="44" t="n">
        <v>153.666666666667</v>
      </c>
      <c r="B461" s="38" t="n">
        <v>0.815282065384537</v>
      </c>
      <c r="C461" s="38" t="n">
        <f aca="false">($G$2*EXP(-$G$4*A461))+($G$3*EXP(-$G$5*A461))</f>
        <v>0.561679779105303</v>
      </c>
      <c r="D461" s="38" t="n">
        <f aca="false">C461-B461</f>
        <v>-0.253602286279233</v>
      </c>
      <c r="E461" s="38" t="n">
        <f aca="false">D461^2</f>
        <v>0.0643141196060542</v>
      </c>
    </row>
    <row r="462" customFormat="false" ht="11.25" hidden="false" customHeight="false" outlineLevel="0" collapsed="false">
      <c r="A462" s="44" t="n">
        <v>154</v>
      </c>
      <c r="B462" s="38" t="n">
        <v>0.815282065384537</v>
      </c>
      <c r="C462" s="38" t="n">
        <f aca="false">($G$2*EXP(-$G$4*A462))+($G$3*EXP(-$G$5*A462))</f>
        <v>0.559466499778863</v>
      </c>
      <c r="D462" s="38" t="n">
        <f aca="false">C462-B462</f>
        <v>-0.255815565605673</v>
      </c>
      <c r="E462" s="38" t="n">
        <f aca="false">D462^2</f>
        <v>0.0654416036061506</v>
      </c>
    </row>
    <row r="463" customFormat="false" ht="11.25" hidden="false" customHeight="false" outlineLevel="0" collapsed="false">
      <c r="A463" s="44" t="n">
        <v>154.333333333333</v>
      </c>
      <c r="B463" s="38" t="n">
        <v>0.832984002791363</v>
      </c>
      <c r="C463" s="38" t="n">
        <f aca="false">($G$2*EXP(-$G$4*A463))+($G$3*EXP(-$G$5*A463))</f>
        <v>0.557261941801418</v>
      </c>
      <c r="D463" s="38" t="n">
        <f aca="false">C463-B463</f>
        <v>-0.275722060989945</v>
      </c>
      <c r="E463" s="38" t="n">
        <f aca="false">D463^2</f>
        <v>0.0760226549165431</v>
      </c>
    </row>
    <row r="464" customFormat="false" ht="11.25" hidden="false" customHeight="false" outlineLevel="0" collapsed="false">
      <c r="A464" s="44" t="n">
        <v>154.666666666667</v>
      </c>
      <c r="B464" s="38" t="n">
        <v>0.482464950132623</v>
      </c>
      <c r="C464" s="38" t="n">
        <f aca="false">($G$2*EXP(-$G$4*A464))+($G$3*EXP(-$G$5*A464))</f>
        <v>0.5550660708068</v>
      </c>
      <c r="D464" s="38" t="n">
        <f aca="false">C464-B464</f>
        <v>0.0726011206741765</v>
      </c>
      <c r="E464" s="38" t="n">
        <f aca="false">D464^2</f>
        <v>0.00527092272314633</v>
      </c>
    </row>
    <row r="465" customFormat="false" ht="11.25" hidden="false" customHeight="false" outlineLevel="0" collapsed="false">
      <c r="A465" s="44" t="n">
        <v>155</v>
      </c>
      <c r="B465" s="38" t="n">
        <v>0.815282065384537</v>
      </c>
      <c r="C465" s="38" t="n">
        <f aca="false">($G$2*EXP(-$G$4*A465))+($G$3*EXP(-$G$5*A465))</f>
        <v>0.55287885256426</v>
      </c>
      <c r="D465" s="38" t="n">
        <f aca="false">C465-B465</f>
        <v>-0.262403212820277</v>
      </c>
      <c r="E465" s="38" t="n">
        <f aca="false">D465^2</f>
        <v>0.0688554460984034</v>
      </c>
    </row>
    <row r="466" customFormat="false" ht="11.25" hidden="false" customHeight="false" outlineLevel="0" collapsed="false">
      <c r="A466" s="44" t="n">
        <v>155.333333333333</v>
      </c>
      <c r="B466" s="38" t="n">
        <v>0.838188270290715</v>
      </c>
      <c r="C466" s="38" t="n">
        <f aca="false">($G$2*EXP(-$G$4*A466))+($G$3*EXP(-$G$5*A466))</f>
        <v>0.550700252977934</v>
      </c>
      <c r="D466" s="38" t="n">
        <f aca="false">C466-B466</f>
        <v>-0.287488017312781</v>
      </c>
      <c r="E466" s="38" t="n">
        <f aca="false">D466^2</f>
        <v>0.0826493600984337</v>
      </c>
    </row>
    <row r="467" customFormat="false" ht="11.25" hidden="false" customHeight="false" outlineLevel="0" collapsed="false">
      <c r="A467" s="44" t="n">
        <v>155.666666666667</v>
      </c>
      <c r="B467" s="38" t="n">
        <v>0.500166887539493</v>
      </c>
      <c r="C467" s="38" t="n">
        <f aca="false">($G$2*EXP(-$G$4*A467))+($G$3*EXP(-$G$5*A467))</f>
        <v>0.548530238086312</v>
      </c>
      <c r="D467" s="38" t="n">
        <f aca="false">C467-B467</f>
        <v>0.0483633505468194</v>
      </c>
      <c r="E467" s="38" t="n">
        <f aca="false">D467^2</f>
        <v>0.00233901367611454</v>
      </c>
    </row>
    <row r="468" customFormat="false" ht="11.25" hidden="false" customHeight="false" outlineLevel="0" collapsed="false">
      <c r="A468" s="44" t="n">
        <v>156</v>
      </c>
      <c r="B468" s="38" t="n">
        <v>0.482464950132623</v>
      </c>
      <c r="C468" s="38" t="n">
        <f aca="false">($G$2*EXP(-$G$4*A468))+($G$3*EXP(-$G$5*A468))</f>
        <v>0.546368774061709</v>
      </c>
      <c r="D468" s="38" t="n">
        <f aca="false">C468-B468</f>
        <v>0.0639038239290851</v>
      </c>
      <c r="E468" s="38" t="n">
        <f aca="false">D468^2</f>
        <v>0.00408369871275951</v>
      </c>
    </row>
    <row r="469" customFormat="false" ht="11.25" hidden="false" customHeight="false" outlineLevel="0" collapsed="false">
      <c r="A469" s="44" t="n">
        <v>156.333333333333</v>
      </c>
      <c r="B469" s="38" t="n">
        <v>0.477260682633272</v>
      </c>
      <c r="C469" s="38" t="n">
        <f aca="false">($G$2*EXP(-$G$4*A469))+($G$3*EXP(-$G$5*A469))</f>
        <v>0.544215827209732</v>
      </c>
      <c r="D469" s="38" t="n">
        <f aca="false">C469-B469</f>
        <v>0.0669551445764605</v>
      </c>
      <c r="E469" s="38" t="n">
        <f aca="false">D469^2</f>
        <v>0.00448299138525472</v>
      </c>
    </row>
    <row r="470" customFormat="false" ht="11.25" hidden="false" customHeight="false" outlineLevel="0" collapsed="false">
      <c r="A470" s="44" t="n">
        <v>156.666666666667</v>
      </c>
      <c r="B470" s="38" t="n">
        <v>0.318530523903121</v>
      </c>
      <c r="C470" s="38" t="n">
        <f aca="false">($G$2*EXP(-$G$4*A470))+($G$3*EXP(-$G$5*A470))</f>
        <v>0.542071363968767</v>
      </c>
      <c r="D470" s="38" t="n">
        <f aca="false">C470-B470</f>
        <v>0.223540840065646</v>
      </c>
      <c r="E470" s="38" t="n">
        <f aca="false">D470^2</f>
        <v>0.0499705071772549</v>
      </c>
    </row>
    <row r="471" customFormat="false" ht="11.25" hidden="false" customHeight="false" outlineLevel="0" collapsed="false">
      <c r="A471" s="44" t="n">
        <v>157</v>
      </c>
      <c r="B471" s="38" t="n">
        <v>0.65889704626963</v>
      </c>
      <c r="C471" s="38" t="n">
        <f aca="false">($G$2*EXP(-$G$4*A471))+($G$3*EXP(-$G$5*A471))</f>
        <v>0.539935350909444</v>
      </c>
      <c r="D471" s="38" t="n">
        <f aca="false">C471-B471</f>
        <v>-0.118961695360186</v>
      </c>
      <c r="E471" s="38" t="n">
        <f aca="false">D471^2</f>
        <v>0.0141518849629697</v>
      </c>
    </row>
    <row r="472" customFormat="false" ht="11.25" hidden="false" customHeight="false" outlineLevel="0" collapsed="false">
      <c r="A472" s="44" t="n">
        <v>157.333333333333</v>
      </c>
      <c r="B472" s="38" t="n">
        <v>0.477260682633272</v>
      </c>
      <c r="C472" s="38" t="n">
        <f aca="false">($G$2*EXP(-$G$4*A472))+($G$3*EXP(-$G$5*A472))</f>
        <v>0.537807754734118</v>
      </c>
      <c r="D472" s="38" t="n">
        <f aca="false">C472-B472</f>
        <v>0.0605470721008459</v>
      </c>
      <c r="E472" s="38" t="n">
        <f aca="false">D472^2</f>
        <v>0.00366594793998503</v>
      </c>
    </row>
    <row r="473" customFormat="false" ht="11.25" hidden="false" customHeight="false" outlineLevel="0" collapsed="false">
      <c r="A473" s="44" t="n">
        <v>157.666666666667</v>
      </c>
      <c r="B473" s="38" t="n">
        <v>0.482464950132623</v>
      </c>
      <c r="C473" s="38" t="n">
        <f aca="false">($G$2*EXP(-$G$4*A473))+($G$3*EXP(-$G$5*A473))</f>
        <v>0.535688542276357</v>
      </c>
      <c r="D473" s="38" t="n">
        <f aca="false">C473-B473</f>
        <v>0.0532235921437336</v>
      </c>
      <c r="E473" s="38" t="n">
        <f aca="false">D473^2</f>
        <v>0.0028327507606825</v>
      </c>
    </row>
    <row r="474" customFormat="false" ht="11.25" hidden="false" customHeight="false" outlineLevel="0" collapsed="false">
      <c r="A474" s="44" t="n">
        <v>158</v>
      </c>
      <c r="B474" s="38" t="n">
        <v>0.318530523903121</v>
      </c>
      <c r="C474" s="38" t="n">
        <f aca="false">($G$2*EXP(-$G$4*A474))+($G$3*EXP(-$G$5*A474))</f>
        <v>0.533577680500419</v>
      </c>
      <c r="D474" s="38" t="n">
        <f aca="false">C474-B474</f>
        <v>0.215047156597298</v>
      </c>
      <c r="E474" s="38" t="n">
        <f aca="false">D474^2</f>
        <v>0.046245279560583</v>
      </c>
    </row>
    <row r="475" customFormat="false" ht="11.25" hidden="false" customHeight="false" outlineLevel="0" collapsed="false">
      <c r="A475" s="44" t="n">
        <v>158.333333333333</v>
      </c>
      <c r="B475" s="38" t="n">
        <v>0.477260682633272</v>
      </c>
      <c r="C475" s="38" t="n">
        <f aca="false">($G$2*EXP(-$G$4*A475))+($G$3*EXP(-$G$5*A475))</f>
        <v>0.531475136500735</v>
      </c>
      <c r="D475" s="38" t="n">
        <f aca="false">C475-B475</f>
        <v>0.054214453867463</v>
      </c>
      <c r="E475" s="38" t="n">
        <f aca="false">D475^2</f>
        <v>0.00293920700814728</v>
      </c>
    </row>
    <row r="476" customFormat="false" ht="11.25" hidden="false" customHeight="false" outlineLevel="0" collapsed="false">
      <c r="A476" s="44" t="n">
        <v>158.666666666667</v>
      </c>
      <c r="B476" s="38" t="n">
        <v>0.318530523903121</v>
      </c>
      <c r="C476" s="38" t="n">
        <f aca="false">($G$2*EXP(-$G$4*A476))+($G$3*EXP(-$G$5*A476))</f>
        <v>0.529380877501403</v>
      </c>
      <c r="D476" s="38" t="n">
        <f aca="false">C476-B476</f>
        <v>0.210850353598282</v>
      </c>
      <c r="E476" s="38" t="n">
        <f aca="false">D476^2</f>
        <v>0.0444578716125207</v>
      </c>
    </row>
    <row r="477" customFormat="false" ht="11.25" hidden="false" customHeight="false" outlineLevel="0" collapsed="false">
      <c r="A477" s="44" t="n">
        <v>159</v>
      </c>
      <c r="B477" s="38" t="n">
        <v>0.477260682633272</v>
      </c>
      <c r="C477" s="38" t="n">
        <f aca="false">($G$2*EXP(-$G$4*A477))+($G$3*EXP(-$G$5*A477))</f>
        <v>0.527294870855673</v>
      </c>
      <c r="D477" s="38" t="n">
        <f aca="false">C477-B477</f>
        <v>0.0500341882224009</v>
      </c>
      <c r="E477" s="38" t="n">
        <f aca="false">D477^2</f>
        <v>0.00250341999107464</v>
      </c>
    </row>
    <row r="478" customFormat="false" ht="11.25" hidden="false" customHeight="false" outlineLevel="0" collapsed="false">
      <c r="A478" s="44" t="n">
        <v>159.333333333333</v>
      </c>
      <c r="B478" s="38" t="n">
        <v>0.318530523903121</v>
      </c>
      <c r="C478" s="38" t="n">
        <f aca="false">($G$2*EXP(-$G$4*A478))+($G$3*EXP(-$G$5*A478))</f>
        <v>0.525217084045433</v>
      </c>
      <c r="D478" s="38" t="n">
        <f aca="false">C478-B478</f>
        <v>0.206686560142312</v>
      </c>
      <c r="E478" s="38" t="n">
        <f aca="false">D478^2</f>
        <v>0.0427193341434618</v>
      </c>
    </row>
    <row r="479" customFormat="false" ht="11.25" hidden="false" customHeight="false" outlineLevel="0" collapsed="false">
      <c r="A479" s="44" t="n">
        <v>159.666666666667</v>
      </c>
      <c r="B479" s="38" t="n">
        <v>0.318530523903121</v>
      </c>
      <c r="C479" s="38" t="n">
        <f aca="false">($G$2*EXP(-$G$4*A479))+($G$3*EXP(-$G$5*A479))</f>
        <v>0.523147484680716</v>
      </c>
      <c r="D479" s="38" t="n">
        <f aca="false">C479-B479</f>
        <v>0.204616960777595</v>
      </c>
      <c r="E479" s="38" t="n">
        <f aca="false">D479^2</f>
        <v>0.0418681006378599</v>
      </c>
    </row>
    <row r="480" customFormat="false" ht="11.25" hidden="false" customHeight="false" outlineLevel="0" collapsed="false">
      <c r="A480" s="44" t="n">
        <v>160</v>
      </c>
      <c r="B480" s="38" t="n">
        <v>0.318530523903121</v>
      </c>
      <c r="C480" s="38" t="n">
        <f aca="false">($G$2*EXP(-$G$4*A480))+($G$3*EXP(-$G$5*A480))</f>
        <v>0.521086040499181</v>
      </c>
      <c r="D480" s="38" t="n">
        <f aca="false">C480-B480</f>
        <v>0.20255551659606</v>
      </c>
      <c r="E480" s="38" t="n">
        <f aca="false">D480^2</f>
        <v>0.0410287373034969</v>
      </c>
    </row>
    <row r="481" customFormat="false" ht="11.25" hidden="false" customHeight="false" outlineLevel="0" collapsed="false">
      <c r="A481" s="44" t="n">
        <v>160.333333333334</v>
      </c>
      <c r="B481" s="38" t="n">
        <v>0.641195108862789</v>
      </c>
      <c r="C481" s="38" t="n">
        <f aca="false">($G$2*EXP(-$G$4*A481))+($G$3*EXP(-$G$5*A481))</f>
        <v>0.519032719365615</v>
      </c>
      <c r="D481" s="38" t="n">
        <f aca="false">C481-B481</f>
        <v>-0.122162389497174</v>
      </c>
      <c r="E481" s="38" t="n">
        <f aca="false">D481^2</f>
        <v>0.0149236494076593</v>
      </c>
    </row>
    <row r="482" customFormat="false" ht="11.25" hidden="false" customHeight="false" outlineLevel="0" collapsed="false">
      <c r="A482" s="44" t="n">
        <v>160.666666666667</v>
      </c>
      <c r="B482" s="38" t="n">
        <v>0.477260682633272</v>
      </c>
      <c r="C482" s="38" t="n">
        <f aca="false">($G$2*EXP(-$G$4*A482))+($G$3*EXP(-$G$5*A482))</f>
        <v>0.516987489271436</v>
      </c>
      <c r="D482" s="38" t="n">
        <f aca="false">C482-B482</f>
        <v>0.039726806638164</v>
      </c>
      <c r="E482" s="38" t="n">
        <f aca="false">D482^2</f>
        <v>0.00157821916566607</v>
      </c>
    </row>
    <row r="483" customFormat="false" ht="11.25" hidden="false" customHeight="false" outlineLevel="0" collapsed="false">
      <c r="A483" s="44" t="n">
        <v>161</v>
      </c>
      <c r="B483" s="38" t="n">
        <v>0.318530523903121</v>
      </c>
      <c r="C483" s="38" t="n">
        <f aca="false">($G$2*EXP(-$G$4*A483))+($G$3*EXP(-$G$5*A483))</f>
        <v>0.51495031833419</v>
      </c>
      <c r="D483" s="38" t="n">
        <f aca="false">C483-B483</f>
        <v>0.196419794431069</v>
      </c>
      <c r="E483" s="38" t="n">
        <f aca="false">D483^2</f>
        <v>0.0385807356443435</v>
      </c>
    </row>
    <row r="484" customFormat="false" ht="11.25" hidden="false" customHeight="false" outlineLevel="0" collapsed="false">
      <c r="A484" s="44" t="n">
        <v>161.333333333334</v>
      </c>
      <c r="B484" s="38" t="n">
        <v>0.318530523903121</v>
      </c>
      <c r="C484" s="38" t="n">
        <f aca="false">($G$2*EXP(-$G$4*A484))+($G$3*EXP(-$G$5*A484))</f>
        <v>0.512921174797051</v>
      </c>
      <c r="D484" s="38" t="n">
        <f aca="false">C484-B484</f>
        <v>0.19439065089393</v>
      </c>
      <c r="E484" s="38" t="n">
        <f aca="false">D484^2</f>
        <v>0.0377877251549657</v>
      </c>
    </row>
    <row r="485" customFormat="false" ht="11.25" hidden="false" customHeight="false" outlineLevel="0" collapsed="false">
      <c r="A485" s="44" t="n">
        <v>161.666666666667</v>
      </c>
      <c r="B485" s="38" t="n">
        <v>0.641195108862789</v>
      </c>
      <c r="C485" s="38" t="n">
        <f aca="false">($G$2*EXP(-$G$4*A485))+($G$3*EXP(-$G$5*A485))</f>
        <v>0.510900027028335</v>
      </c>
      <c r="D485" s="38" t="n">
        <f aca="false">C485-B485</f>
        <v>-0.130295081834454</v>
      </c>
      <c r="E485" s="38" t="n">
        <f aca="false">D485^2</f>
        <v>0.0169768083502471</v>
      </c>
    </row>
    <row r="486" customFormat="false" ht="11.25" hidden="false" customHeight="false" outlineLevel="0" collapsed="false">
      <c r="A486" s="44" t="n">
        <v>162</v>
      </c>
      <c r="B486" s="38" t="n">
        <v>0.492617480424855</v>
      </c>
      <c r="C486" s="38" t="n">
        <f aca="false">($G$2*EXP(-$G$4*A486))+($G$3*EXP(-$G$5*A486))</f>
        <v>0.508886843520999</v>
      </c>
      <c r="D486" s="38" t="n">
        <f aca="false">C486-B486</f>
        <v>0.0162693630961444</v>
      </c>
      <c r="E486" s="38" t="n">
        <f aca="false">D486^2</f>
        <v>0.000264692175554184</v>
      </c>
    </row>
    <row r="487" customFormat="false" ht="11.25" hidden="false" customHeight="false" outlineLevel="0" collapsed="false">
      <c r="A487" s="44" t="n">
        <v>162.333333333334</v>
      </c>
      <c r="B487" s="38" t="n">
        <v>0.318530523903121</v>
      </c>
      <c r="C487" s="38" t="n">
        <f aca="false">($G$2*EXP(-$G$4*A487))+($G$3*EXP(-$G$5*A487))</f>
        <v>0.506881592892149</v>
      </c>
      <c r="D487" s="38" t="n">
        <f aca="false">C487-B487</f>
        <v>0.188351068989028</v>
      </c>
      <c r="E487" s="38" t="n">
        <f aca="false">D487^2</f>
        <v>0.0354761251893097</v>
      </c>
    </row>
    <row r="488" customFormat="false" ht="11.25" hidden="false" customHeight="false" outlineLevel="0" collapsed="false">
      <c r="A488" s="44" t="n">
        <v>162.666666666667</v>
      </c>
      <c r="B488" s="38" t="n">
        <v>0.482464950132623</v>
      </c>
      <c r="C488" s="38" t="n">
        <f aca="false">($G$2*EXP(-$G$4*A488))+($G$3*EXP(-$G$5*A488))</f>
        <v>0.504884243882562</v>
      </c>
      <c r="D488" s="38" t="n">
        <f aca="false">C488-B488</f>
        <v>0.0224192937499383</v>
      </c>
      <c r="E488" s="38" t="n">
        <f aca="false">D488^2</f>
        <v>0.000502624732246024</v>
      </c>
    </row>
    <row r="489" customFormat="false" ht="11.25" hidden="false" customHeight="false" outlineLevel="0" collapsed="false">
      <c r="A489" s="44" t="n">
        <v>163</v>
      </c>
      <c r="B489" s="38" t="n">
        <v>0.318530523903121</v>
      </c>
      <c r="C489" s="38" t="n">
        <f aca="false">($G$2*EXP(-$G$4*A489))+($G$3*EXP(-$G$5*A489))</f>
        <v>0.502894765356186</v>
      </c>
      <c r="D489" s="38" t="n">
        <f aca="false">C489-B489</f>
        <v>0.184364241453065</v>
      </c>
      <c r="E489" s="38" t="n">
        <f aca="false">D489^2</f>
        <v>0.033990173526564</v>
      </c>
    </row>
    <row r="490" customFormat="false" ht="11.25" hidden="false" customHeight="false" outlineLevel="0" collapsed="false">
      <c r="A490" s="44" t="n">
        <v>163.333333333334</v>
      </c>
      <c r="B490" s="38" t="n">
        <v>0.477260682633272</v>
      </c>
      <c r="C490" s="38" t="n">
        <f aca="false">($G$2*EXP(-$G$4*A490))+($G$3*EXP(-$G$5*A490))</f>
        <v>0.500913126299655</v>
      </c>
      <c r="D490" s="38" t="n">
        <f aca="false">C490-B490</f>
        <v>0.023652443666383</v>
      </c>
      <c r="E490" s="38" t="n">
        <f aca="false">D490^2</f>
        <v>0.00055943809139142</v>
      </c>
    </row>
    <row r="491" customFormat="false" ht="11.25" hidden="false" customHeight="false" outlineLevel="0" collapsed="false">
      <c r="A491" s="44" t="n">
        <v>163.666666666667</v>
      </c>
      <c r="B491" s="38" t="n">
        <v>0.318530523903121</v>
      </c>
      <c r="C491" s="38" t="n">
        <f aca="false">($G$2*EXP(-$G$4*A491))+($G$3*EXP(-$G$5*A491))</f>
        <v>0.49893929582182</v>
      </c>
      <c r="D491" s="38" t="n">
        <f aca="false">C491-B491</f>
        <v>0.180408771918699</v>
      </c>
      <c r="E491" s="38" t="n">
        <f aca="false">D491^2</f>
        <v>0.0325473249852133</v>
      </c>
    </row>
    <row r="492" customFormat="false" ht="11.25" hidden="false" customHeight="false" outlineLevel="0" collapsed="false">
      <c r="A492" s="44" t="n">
        <v>164</v>
      </c>
      <c r="B492" s="38" t="n">
        <v>0.318530523903121</v>
      </c>
      <c r="C492" s="38" t="n">
        <f aca="false">($G$2*EXP(-$G$4*A492))+($G$3*EXP(-$G$5*A492))</f>
        <v>0.496973243153253</v>
      </c>
      <c r="D492" s="38" t="n">
        <f aca="false">C492-B492</f>
        <v>0.178442719250133</v>
      </c>
      <c r="E492" s="38" t="n">
        <f aca="false">D492^2</f>
        <v>0.0318418040533816</v>
      </c>
    </row>
    <row r="493" customFormat="false" ht="11.25" hidden="false" customHeight="false" outlineLevel="0" collapsed="false">
      <c r="A493" s="44" t="n">
        <v>164.333333333334</v>
      </c>
      <c r="B493" s="38" t="n">
        <v>0.318530523903121</v>
      </c>
      <c r="C493" s="38" t="n">
        <f aca="false">($G$2*EXP(-$G$4*A493))+($G$3*EXP(-$G$5*A493))</f>
        <v>0.495014937645767</v>
      </c>
      <c r="D493" s="38" t="n">
        <f aca="false">C493-B493</f>
        <v>0.176484413742646</v>
      </c>
      <c r="E493" s="38" t="n">
        <f aca="false">D493^2</f>
        <v>0.0311467482940853</v>
      </c>
    </row>
    <row r="494" customFormat="false" ht="11.25" hidden="false" customHeight="false" outlineLevel="0" collapsed="false">
      <c r="A494" s="44" t="n">
        <v>164.666666666667</v>
      </c>
      <c r="B494" s="38" t="n">
        <v>0.318530523903121</v>
      </c>
      <c r="C494" s="38" t="n">
        <f aca="false">($G$2*EXP(-$G$4*A494))+($G$3*EXP(-$G$5*A494))</f>
        <v>0.49306434877195</v>
      </c>
      <c r="D494" s="38" t="n">
        <f aca="false">C494-B494</f>
        <v>0.174533824868829</v>
      </c>
      <c r="E494" s="38" t="n">
        <f aca="false">D494^2</f>
        <v>0.0304620560233432</v>
      </c>
    </row>
    <row r="495" customFormat="false" ht="11.25" hidden="false" customHeight="false" outlineLevel="0" collapsed="false">
      <c r="A495" s="44" t="n">
        <v>165</v>
      </c>
      <c r="B495" s="38" t="n">
        <v>0.318530523903121</v>
      </c>
      <c r="C495" s="38" t="n">
        <f aca="false">($G$2*EXP(-$G$4*A495))+($G$3*EXP(-$G$5*A495))</f>
        <v>0.491121446124682</v>
      </c>
      <c r="D495" s="38" t="n">
        <f aca="false">C495-B495</f>
        <v>0.172590922221561</v>
      </c>
      <c r="E495" s="38" t="n">
        <f aca="false">D495^2</f>
        <v>0.0297876264332891</v>
      </c>
    </row>
    <row r="496" customFormat="false" ht="11.25" hidden="false" customHeight="false" outlineLevel="0" collapsed="false">
      <c r="A496" s="44" t="n">
        <v>165.333333333334</v>
      </c>
      <c r="B496" s="38" t="n">
        <v>0.318530523903121</v>
      </c>
      <c r="C496" s="38" t="n">
        <f aca="false">($G$2*EXP(-$G$4*A496))+($G$3*EXP(-$G$5*A496))</f>
        <v>0.489186199416653</v>
      </c>
      <c r="D496" s="38" t="n">
        <f aca="false">C496-B496</f>
        <v>0.170655675513532</v>
      </c>
      <c r="E496" s="38" t="n">
        <f aca="false">D496^2</f>
        <v>0.02912335958498</v>
      </c>
    </row>
    <row r="497" customFormat="false" ht="11.25" hidden="false" customHeight="false" outlineLevel="0" collapsed="false">
      <c r="A497" s="44" t="n">
        <v>165.666666666667</v>
      </c>
      <c r="B497" s="38" t="n">
        <v>0.318530523903121</v>
      </c>
      <c r="C497" s="38" t="n">
        <f aca="false">($G$2*EXP(-$G$4*A497))+($G$3*EXP(-$G$5*A497))</f>
        <v>0.48725857847991</v>
      </c>
      <c r="D497" s="38" t="n">
        <f aca="false">C497-B497</f>
        <v>0.168728054576789</v>
      </c>
      <c r="E497" s="38" t="n">
        <f aca="false">D497^2</f>
        <v>0.0284691564012679</v>
      </c>
    </row>
    <row r="498" customFormat="false" ht="11.25" hidden="false" customHeight="false" outlineLevel="0" collapsed="false">
      <c r="A498" s="44" t="n">
        <v>166</v>
      </c>
      <c r="B498" s="38" t="n">
        <v>0.318530523903121</v>
      </c>
      <c r="C498" s="38" t="n">
        <f aca="false">($G$2*EXP(-$G$4*A498))+($G$3*EXP(-$G$5*A498))</f>
        <v>0.485338553265371</v>
      </c>
      <c r="D498" s="38" t="n">
        <f aca="false">C498-B498</f>
        <v>0.16680802936225</v>
      </c>
      <c r="E498" s="38" t="n">
        <f aca="false">D498^2</f>
        <v>0.0278249186597172</v>
      </c>
    </row>
    <row r="499" customFormat="false" ht="11.25" hidden="false" customHeight="false" outlineLevel="0" collapsed="false">
      <c r="A499" s="44" t="n">
        <v>166.333333333334</v>
      </c>
      <c r="B499" s="38" t="n">
        <v>0.318530523903121</v>
      </c>
      <c r="C499" s="38" t="n">
        <f aca="false">($G$2*EXP(-$G$4*A499))+($G$3*EXP(-$G$5*A499))</f>
        <v>0.483426093842354</v>
      </c>
      <c r="D499" s="38" t="n">
        <f aca="false">C499-B499</f>
        <v>0.164895569939233</v>
      </c>
      <c r="E499" s="38" t="n">
        <f aca="false">D499^2</f>
        <v>0.0271905489855846</v>
      </c>
    </row>
    <row r="500" customFormat="false" ht="11.25" hidden="false" customHeight="false" outlineLevel="0" collapsed="false">
      <c r="A500" s="44" t="n">
        <v>166.666666666667</v>
      </c>
      <c r="B500" s="38" t="n">
        <v>0.477260682633272</v>
      </c>
      <c r="C500" s="38" t="n">
        <f aca="false">($G$2*EXP(-$G$4*A500))+($G$3*EXP(-$G$5*A500))</f>
        <v>0.481521170398133</v>
      </c>
      <c r="D500" s="38" t="n">
        <f aca="false">C500-B500</f>
        <v>0.00426048776486071</v>
      </c>
      <c r="E500" s="38" t="n">
        <f aca="false">D500^2</f>
        <v>1.81517559945278E-005</v>
      </c>
    </row>
    <row r="501" customFormat="false" ht="11.25" hidden="false" customHeight="false" outlineLevel="0" collapsed="false">
      <c r="A501" s="44" t="n">
        <v>167</v>
      </c>
      <c r="B501" s="38" t="n">
        <v>0.318530523903121</v>
      </c>
      <c r="C501" s="38" t="n">
        <f aca="false">($G$2*EXP(-$G$4*A501))+($G$3*EXP(-$G$5*A501))</f>
        <v>0.479623753237448</v>
      </c>
      <c r="D501" s="38" t="n">
        <f aca="false">C501-B501</f>
        <v>0.161093229334327</v>
      </c>
      <c r="E501" s="38" t="n">
        <f aca="false">D501^2</f>
        <v>0.025951028537362</v>
      </c>
    </row>
    <row r="502" customFormat="false" ht="11.25" hidden="false" customHeight="false" outlineLevel="0" collapsed="false">
      <c r="A502" s="44" t="n">
        <v>167.333333333334</v>
      </c>
      <c r="B502" s="38" t="n">
        <v>0.492617480424855</v>
      </c>
      <c r="C502" s="38" t="n">
        <f aca="false">($G$2*EXP(-$G$4*A502))+($G$3*EXP(-$G$5*A502))</f>
        <v>0.477733812782048</v>
      </c>
      <c r="D502" s="38" t="n">
        <f aca="false">C502-B502</f>
        <v>-0.014883667642807</v>
      </c>
      <c r="E502" s="38" t="n">
        <f aca="false">D502^2</f>
        <v>0.000221523562501539</v>
      </c>
    </row>
    <row r="503" customFormat="false" ht="11.25" hidden="false" customHeight="false" outlineLevel="0" collapsed="false">
      <c r="A503" s="44" t="n">
        <v>167.666666666667</v>
      </c>
      <c r="B503" s="38" t="n">
        <v>0.318530523903121</v>
      </c>
      <c r="C503" s="38" t="n">
        <f aca="false">($G$2*EXP(-$G$4*A503))+($G$3*EXP(-$G$5*A503))</f>
        <v>0.475851319570246</v>
      </c>
      <c r="D503" s="38" t="n">
        <f aca="false">C503-B503</f>
        <v>0.157320795667125</v>
      </c>
      <c r="E503" s="38" t="n">
        <f aca="false">D503^2</f>
        <v>0.0247498327493374</v>
      </c>
    </row>
    <row r="504" customFormat="false" ht="11.25" hidden="false" customHeight="false" outlineLevel="0" collapsed="false">
      <c r="A504" s="44" t="n">
        <v>168</v>
      </c>
      <c r="B504" s="38" t="n">
        <v>0.318530523903121</v>
      </c>
      <c r="C504" s="38" t="n">
        <f aca="false">($G$2*EXP(-$G$4*A504))+($G$3*EXP(-$G$5*A504))</f>
        <v>0.473976244256443</v>
      </c>
      <c r="D504" s="38" t="n">
        <f aca="false">C504-B504</f>
        <v>0.155445720353322</v>
      </c>
      <c r="E504" s="38" t="n">
        <f aca="false">D504^2</f>
        <v>0.0241633719761632</v>
      </c>
    </row>
    <row r="505" customFormat="false" ht="11.25" hidden="false" customHeight="false" outlineLevel="0" collapsed="false">
      <c r="A505" s="44" t="n">
        <v>168.333333333334</v>
      </c>
      <c r="B505" s="38" t="n">
        <v>0.318530523903121</v>
      </c>
      <c r="C505" s="38" t="n">
        <f aca="false">($G$2*EXP(-$G$4*A505))+($G$3*EXP(-$G$5*A505))</f>
        <v>0.472108557610666</v>
      </c>
      <c r="D505" s="38" t="n">
        <f aca="false">C505-B505</f>
        <v>0.153578033707545</v>
      </c>
      <c r="E505" s="38" t="n">
        <f aca="false">D505^2</f>
        <v>0.023586212437476</v>
      </c>
    </row>
    <row r="506" customFormat="false" ht="11.25" hidden="false" customHeight="false" outlineLevel="0" collapsed="false">
      <c r="A506" s="44" t="n">
        <v>168.666666666667</v>
      </c>
      <c r="B506" s="38" t="n">
        <v>0.477260682633272</v>
      </c>
      <c r="C506" s="38" t="n">
        <f aca="false">($G$2*EXP(-$G$4*A506))+($G$3*EXP(-$G$5*A506))</f>
        <v>0.470248230518138</v>
      </c>
      <c r="D506" s="38" t="n">
        <f aca="false">C506-B506</f>
        <v>-0.00701245211513424</v>
      </c>
      <c r="E506" s="38" t="n">
        <f aca="false">D506^2</f>
        <v>4.91744846670507E-005</v>
      </c>
    </row>
    <row r="507" customFormat="false" ht="11.25" hidden="false" customHeight="false" outlineLevel="0" collapsed="false">
      <c r="A507" s="44" t="n">
        <v>169</v>
      </c>
      <c r="B507" s="38" t="n">
        <v>0.318530523903121</v>
      </c>
      <c r="C507" s="38" t="n">
        <f aca="false">($G$2*EXP(-$G$4*A507))+($G$3*EXP(-$G$5*A507))</f>
        <v>0.468395233978797</v>
      </c>
      <c r="D507" s="38" t="n">
        <f aca="false">C507-B507</f>
        <v>0.149864710075677</v>
      </c>
      <c r="E507" s="38" t="n">
        <f aca="false">D507^2</f>
        <v>0.0224594313260666</v>
      </c>
    </row>
    <row r="508" customFormat="false" ht="11.25" hidden="false" customHeight="false" outlineLevel="0" collapsed="false">
      <c r="A508" s="44" t="n">
        <v>169.333333333334</v>
      </c>
      <c r="B508" s="38" t="n">
        <v>0.318530523903121</v>
      </c>
      <c r="C508" s="38" t="n">
        <f aca="false">($G$2*EXP(-$G$4*A508))+($G$3*EXP(-$G$5*A508))</f>
        <v>0.466549539106853</v>
      </c>
      <c r="D508" s="38" t="n">
        <f aca="false">C508-B508</f>
        <v>0.148019015203732</v>
      </c>
      <c r="E508" s="38" t="n">
        <f aca="false">D508^2</f>
        <v>0.0219096288618826</v>
      </c>
    </row>
    <row r="509" customFormat="false" ht="11.25" hidden="false" customHeight="false" outlineLevel="0" collapsed="false">
      <c r="A509" s="44" t="n">
        <v>169.666666666667</v>
      </c>
      <c r="B509" s="38" t="n">
        <v>0.500166887539493</v>
      </c>
      <c r="C509" s="38" t="n">
        <f aca="false">($G$2*EXP(-$G$4*A509))+($G$3*EXP(-$G$5*A509))</f>
        <v>0.464711117130348</v>
      </c>
      <c r="D509" s="38" t="n">
        <f aca="false">C509-B509</f>
        <v>-0.0354557704091442</v>
      </c>
      <c r="E509" s="38" t="n">
        <f aca="false">D509^2</f>
        <v>0.00125711165530595</v>
      </c>
    </row>
    <row r="510" customFormat="false" ht="11.25" hidden="false" customHeight="false" outlineLevel="0" collapsed="false">
      <c r="A510" s="44" t="n">
        <v>170</v>
      </c>
      <c r="B510" s="38" t="n">
        <v>0.318530523903121</v>
      </c>
      <c r="C510" s="38" t="n">
        <f aca="false">($G$2*EXP(-$G$4*A510))+($G$3*EXP(-$G$5*A510))</f>
        <v>0.462879939390697</v>
      </c>
      <c r="D510" s="38" t="n">
        <f aca="false">C510-B510</f>
        <v>0.144349415487576</v>
      </c>
      <c r="E510" s="38" t="n">
        <f aca="false">D510^2</f>
        <v>0.0208367537516049</v>
      </c>
    </row>
    <row r="511" customFormat="false" ht="11.25" hidden="false" customHeight="false" outlineLevel="0" collapsed="false">
      <c r="A511" s="44" t="n">
        <v>170.333333333334</v>
      </c>
      <c r="B511" s="38" t="n">
        <v>0.477260682633272</v>
      </c>
      <c r="C511" s="38" t="n">
        <f aca="false">($G$2*EXP(-$G$4*A511))+($G$3*EXP(-$G$5*A511))</f>
        <v>0.461055977342231</v>
      </c>
      <c r="D511" s="38" t="n">
        <f aca="false">C511-B511</f>
        <v>-0.0162047052910406</v>
      </c>
      <c r="E511" s="38" t="n">
        <f aca="false">D511^2</f>
        <v>0.00026259247356948</v>
      </c>
    </row>
    <row r="512" customFormat="false" ht="11.25" hidden="false" customHeight="false" outlineLevel="0" collapsed="false">
      <c r="A512" s="44" t="n">
        <v>170.666666666667</v>
      </c>
      <c r="B512" s="38" t="n">
        <v>0.678559744682346</v>
      </c>
      <c r="C512" s="38" t="n">
        <f aca="false">($G$2*EXP(-$G$4*A512))+($G$3*EXP(-$G$5*A512))</f>
        <v>0.459239202551783</v>
      </c>
      <c r="D512" s="38" t="n">
        <f aca="false">C512-B512</f>
        <v>-0.219320542130563</v>
      </c>
      <c r="E512" s="38" t="n">
        <f aca="false">D512^2</f>
        <v>0.0481015002004442</v>
      </c>
    </row>
    <row r="513" customFormat="false" ht="11.25" hidden="false" customHeight="false" outlineLevel="0" collapsed="false">
      <c r="A513" s="44" t="n">
        <v>171</v>
      </c>
      <c r="B513" s="38" t="n">
        <v>0.318530523903121</v>
      </c>
      <c r="C513" s="38" t="n">
        <f aca="false">($G$2*EXP(-$G$4*A513))+($G$3*EXP(-$G$5*A513))</f>
        <v>0.457429586698215</v>
      </c>
      <c r="D513" s="38" t="n">
        <f aca="false">C513-B513</f>
        <v>0.138899062795094</v>
      </c>
      <c r="E513" s="38" t="n">
        <f aca="false">D513^2</f>
        <v>0.0192929496453556</v>
      </c>
    </row>
    <row r="514" customFormat="false" ht="11.25" hidden="false" customHeight="false" outlineLevel="0" collapsed="false">
      <c r="A514" s="44" t="n">
        <v>171.333333333334</v>
      </c>
      <c r="B514" s="38" t="n">
        <v>0.500166887539493</v>
      </c>
      <c r="C514" s="38" t="n">
        <f aca="false">($G$2*EXP(-$G$4*A514))+($G$3*EXP(-$G$5*A514))</f>
        <v>0.455627101571983</v>
      </c>
      <c r="D514" s="38" t="n">
        <f aca="false">C514-B514</f>
        <v>-0.0445397859675094</v>
      </c>
      <c r="E514" s="38" t="n">
        <f aca="false">D514^2</f>
        <v>0.00198379253403155</v>
      </c>
    </row>
    <row r="515" customFormat="false" ht="11.25" hidden="false" customHeight="false" outlineLevel="0" collapsed="false">
      <c r="A515" s="44" t="n">
        <v>171.666666666667</v>
      </c>
      <c r="B515" s="38" t="n">
        <v>0.318530523903121</v>
      </c>
      <c r="C515" s="38" t="n">
        <f aca="false">($G$2*EXP(-$G$4*A515))+($G$3*EXP(-$G$5*A515))</f>
        <v>0.453831719074715</v>
      </c>
      <c r="D515" s="38" t="n">
        <f aca="false">C515-B515</f>
        <v>0.135301195171594</v>
      </c>
      <c r="E515" s="38" t="n">
        <f aca="false">D515^2</f>
        <v>0.0183064134148619</v>
      </c>
    </row>
    <row r="516" customFormat="false" ht="11.25" hidden="false" customHeight="false" outlineLevel="0" collapsed="false">
      <c r="A516" s="44" t="n">
        <v>172.000000000001</v>
      </c>
      <c r="B516" s="38" t="n">
        <v>0.491555179120397</v>
      </c>
      <c r="C516" s="38" t="n">
        <f aca="false">($G$2*EXP(-$G$4*A516))+($G$3*EXP(-$G$5*A516))</f>
        <v>0.45204341121875</v>
      </c>
      <c r="D516" s="38" t="n">
        <f aca="false">C516-B516</f>
        <v>-0.0395117679016468</v>
      </c>
      <c r="E516" s="38" t="n">
        <f aca="false">D516^2</f>
        <v>0.00156117980271361</v>
      </c>
    </row>
    <row r="517" customFormat="false" ht="11.25" hidden="false" customHeight="false" outlineLevel="0" collapsed="false">
      <c r="A517" s="44" t="n">
        <v>172.333333333334</v>
      </c>
      <c r="B517" s="38" t="n">
        <v>0.144791393468338</v>
      </c>
      <c r="C517" s="38" t="n">
        <f aca="false">($G$2*EXP(-$G$4*A517))+($G$3*EXP(-$G$5*A517))</f>
        <v>0.450262150126714</v>
      </c>
      <c r="D517" s="38" t="n">
        <f aca="false">C517-B517</f>
        <v>0.305470756658375</v>
      </c>
      <c r="E517" s="38" t="n">
        <f aca="false">D517^2</f>
        <v>0.0933123831734402</v>
      </c>
    </row>
    <row r="518" customFormat="false" ht="11.25" hidden="false" customHeight="false" outlineLevel="0" collapsed="false">
      <c r="A518" s="44" t="n">
        <v>172.666666666667</v>
      </c>
      <c r="B518" s="38" t="n">
        <v>0.318530523903121</v>
      </c>
      <c r="C518" s="38" t="n">
        <f aca="false">($G$2*EXP(-$G$4*A518))+($G$3*EXP(-$G$5*A518))</f>
        <v>0.448487908031082</v>
      </c>
      <c r="D518" s="38" t="n">
        <f aca="false">C518-B518</f>
        <v>0.129957384127961</v>
      </c>
      <c r="E518" s="38" t="n">
        <f aca="false">D518^2</f>
        <v>0.0168889216893823</v>
      </c>
    </row>
    <row r="519" customFormat="false" ht="11.25" hidden="false" customHeight="false" outlineLevel="0" collapsed="false">
      <c r="A519" s="44" t="n">
        <v>173.000000000001</v>
      </c>
      <c r="B519" s="38" t="n">
        <v>0.477260682633272</v>
      </c>
      <c r="C519" s="38" t="n">
        <f aca="false">($G$2*EXP(-$G$4*A519))+($G$3*EXP(-$G$5*A519))</f>
        <v>0.446720657273747</v>
      </c>
      <c r="D519" s="38" t="n">
        <f aca="false">C519-B519</f>
        <v>-0.0305400253595252</v>
      </c>
      <c r="E519" s="38" t="n">
        <f aca="false">D519^2</f>
        <v>0.000932693148960443</v>
      </c>
    </row>
    <row r="520" customFormat="false" ht="11.25" hidden="false" customHeight="false" outlineLevel="0" collapsed="false">
      <c r="A520" s="44" t="n">
        <v>173.333333333334</v>
      </c>
      <c r="B520" s="38" t="n">
        <v>0.500166887539493</v>
      </c>
      <c r="C520" s="38" t="n">
        <f aca="false">($G$2*EXP(-$G$4*A520))+($G$3*EXP(-$G$5*A520))</f>
        <v>0.444960370305587</v>
      </c>
      <c r="D520" s="38" t="n">
        <f aca="false">C520-B520</f>
        <v>-0.0552065172339055</v>
      </c>
      <c r="E520" s="38" t="n">
        <f aca="false">D520^2</f>
        <v>0.0030477595450975</v>
      </c>
    </row>
    <row r="521" customFormat="false" ht="11.25" hidden="false" customHeight="false" outlineLevel="0" collapsed="false">
      <c r="A521" s="44" t="n">
        <v>173.666666666667</v>
      </c>
      <c r="B521" s="38" t="n">
        <v>0.496923381045974</v>
      </c>
      <c r="C521" s="38" t="n">
        <f aca="false">($G$2*EXP(-$G$4*A521))+($G$3*EXP(-$G$5*A521))</f>
        <v>0.443207019686038</v>
      </c>
      <c r="D521" s="38" t="n">
        <f aca="false">C521-B521</f>
        <v>-0.0537163613599359</v>
      </c>
      <c r="E521" s="38" t="n">
        <f aca="false">D521^2</f>
        <v>0.00288544747775122</v>
      </c>
    </row>
    <row r="522" customFormat="false" ht="11.25" hidden="false" customHeight="false" outlineLevel="0" collapsed="false">
      <c r="A522" s="44" t="n">
        <v>174.000000000001</v>
      </c>
      <c r="B522" s="38" t="n">
        <v>0.318530523903121</v>
      </c>
      <c r="C522" s="38" t="n">
        <f aca="false">($G$2*EXP(-$G$4*A522))+($G$3*EXP(-$G$5*A522))</f>
        <v>0.441460578082663</v>
      </c>
      <c r="D522" s="38" t="n">
        <f aca="false">C522-B522</f>
        <v>0.122930054179542</v>
      </c>
      <c r="E522" s="38" t="n">
        <f aca="false">D522^2</f>
        <v>0.0151117982205851</v>
      </c>
    </row>
    <row r="523" customFormat="false" ht="11.25" hidden="false" customHeight="false" outlineLevel="0" collapsed="false">
      <c r="A523" s="44" t="n">
        <v>174.333333333334</v>
      </c>
      <c r="B523" s="38" t="n">
        <v>0.496923381045974</v>
      </c>
      <c r="C523" s="38" t="n">
        <f aca="false">($G$2*EXP(-$G$4*A523))+($G$3*EXP(-$G$5*A523))</f>
        <v>0.439721018270727</v>
      </c>
      <c r="D523" s="38" t="n">
        <f aca="false">C523-B523</f>
        <v>-0.0572023627752471</v>
      </c>
      <c r="E523" s="38" t="n">
        <f aca="false">D523^2</f>
        <v>0.00327211030707097</v>
      </c>
    </row>
    <row r="524" customFormat="false" ht="11.25" hidden="false" customHeight="false" outlineLevel="0" collapsed="false">
      <c r="A524" s="44" t="n">
        <v>174.666666666667</v>
      </c>
      <c r="B524" s="38" t="n">
        <v>0.477260682633272</v>
      </c>
      <c r="C524" s="38" t="n">
        <f aca="false">($G$2*EXP(-$G$4*A524))+($G$3*EXP(-$G$5*A524))</f>
        <v>0.437988313132774</v>
      </c>
      <c r="D524" s="38" t="n">
        <f aca="false">C524-B524</f>
        <v>-0.0392723695004976</v>
      </c>
      <c r="E524" s="38" t="n">
        <f aca="false">D524^2</f>
        <v>0.00154231900618361</v>
      </c>
    </row>
    <row r="525" customFormat="false" ht="11.25" hidden="false" customHeight="false" outlineLevel="0" collapsed="false">
      <c r="A525" s="44" t="n">
        <v>175.000000000001</v>
      </c>
      <c r="B525" s="38" t="n">
        <v>0.496923381045974</v>
      </c>
      <c r="C525" s="38" t="n">
        <f aca="false">($G$2*EXP(-$G$4*A525))+($G$3*EXP(-$G$5*A525))</f>
        <v>0.436262435658205</v>
      </c>
      <c r="D525" s="38" t="n">
        <f aca="false">C525-B525</f>
        <v>-0.0606609453877693</v>
      </c>
      <c r="E525" s="38" t="n">
        <f aca="false">D525^2</f>
        <v>0.00367975029533793</v>
      </c>
    </row>
    <row r="526" customFormat="false" ht="11.25" hidden="false" customHeight="false" outlineLevel="0" collapsed="false">
      <c r="A526" s="44" t="n">
        <v>175.333333333334</v>
      </c>
      <c r="B526" s="38" t="n">
        <v>0.318530523903121</v>
      </c>
      <c r="C526" s="38" t="n">
        <f aca="false">($G$2*EXP(-$G$4*A526))+($G$3*EXP(-$G$5*A526))</f>
        <v>0.434543358942852</v>
      </c>
      <c r="D526" s="38" t="n">
        <f aca="false">C526-B526</f>
        <v>0.116012835039731</v>
      </c>
      <c r="E526" s="38" t="n">
        <f aca="false">D526^2</f>
        <v>0.0134589778939558</v>
      </c>
    </row>
    <row r="527" customFormat="false" ht="11.25" hidden="false" customHeight="false" outlineLevel="0" collapsed="false">
      <c r="A527" s="44" t="n">
        <v>175.666666666667</v>
      </c>
      <c r="B527" s="38" t="n">
        <v>0.496923381045974</v>
      </c>
      <c r="C527" s="38" t="n">
        <f aca="false">($G$2*EXP(-$G$4*A527))+($G$3*EXP(-$G$5*A527))</f>
        <v>0.432831056188563</v>
      </c>
      <c r="D527" s="38" t="n">
        <f aca="false">C527-B527</f>
        <v>-0.0640923248574108</v>
      </c>
      <c r="E527" s="38" t="n">
        <f aca="false">D527^2</f>
        <v>0.00410782610562788</v>
      </c>
    </row>
    <row r="528" customFormat="false" ht="11.25" hidden="false" customHeight="false" outlineLevel="0" collapsed="false">
      <c r="A528" s="44" t="n">
        <v>176.000000000001</v>
      </c>
      <c r="B528" s="38" t="n">
        <v>0.318530523903121</v>
      </c>
      <c r="C528" s="38" t="n">
        <f aca="false">($G$2*EXP(-$G$4*A528))+($G$3*EXP(-$G$5*A528))</f>
        <v>0.431125500702786</v>
      </c>
      <c r="D528" s="38" t="n">
        <f aca="false">C528-B528</f>
        <v>0.112594976799665</v>
      </c>
      <c r="E528" s="38" t="n">
        <f aca="false">D528^2</f>
        <v>0.0126776288005171</v>
      </c>
    </row>
    <row r="529" customFormat="false" ht="11.25" hidden="false" customHeight="false" outlineLevel="0" collapsed="false">
      <c r="A529" s="44" t="n">
        <v>176.333333333334</v>
      </c>
      <c r="B529" s="38" t="n">
        <v>0.318530523903121</v>
      </c>
      <c r="C529" s="38" t="n">
        <f aca="false">($G$2*EXP(-$G$4*A529))+($G$3*EXP(-$G$5*A529))</f>
        <v>0.429426665898146</v>
      </c>
      <c r="D529" s="38" t="n">
        <f aca="false">C529-B529</f>
        <v>0.110896141995025</v>
      </c>
      <c r="E529" s="38" t="n">
        <f aca="false">D529^2</f>
        <v>0.0122979543093807</v>
      </c>
    </row>
    <row r="530" customFormat="false" ht="11.25" hidden="false" customHeight="false" outlineLevel="0" collapsed="false">
      <c r="A530" s="44" t="n">
        <v>176.666666666667</v>
      </c>
      <c r="B530" s="38" t="n">
        <v>0.477260682633272</v>
      </c>
      <c r="C530" s="38" t="n">
        <f aca="false">($G$2*EXP(-$G$4*A530))+($G$3*EXP(-$G$5*A530))</f>
        <v>0.427734525292037</v>
      </c>
      <c r="D530" s="38" t="n">
        <f aca="false">C530-B530</f>
        <v>-0.0495261573412352</v>
      </c>
      <c r="E530" s="38" t="n">
        <f aca="false">D530^2</f>
        <v>0.00245284026098879</v>
      </c>
    </row>
    <row r="531" customFormat="false" ht="11.25" hidden="false" customHeight="false" outlineLevel="0" collapsed="false">
      <c r="A531" s="44" t="n">
        <v>177.000000000001</v>
      </c>
      <c r="B531" s="38" t="n">
        <v>0.477260682633272</v>
      </c>
      <c r="C531" s="38" t="n">
        <f aca="false">($G$2*EXP(-$G$4*A531))+($G$3*EXP(-$G$5*A531))</f>
        <v>0.426049052506206</v>
      </c>
      <c r="D531" s="38" t="n">
        <f aca="false">C531-B531</f>
        <v>-0.0512116301270661</v>
      </c>
      <c r="E531" s="38" t="n">
        <f aca="false">D531^2</f>
        <v>0.00262263106027142</v>
      </c>
    </row>
    <row r="532" customFormat="false" ht="11.25" hidden="false" customHeight="false" outlineLevel="0" collapsed="false">
      <c r="A532" s="44" t="n">
        <v>177.333333333334</v>
      </c>
      <c r="B532" s="38" t="n">
        <v>0.500166887539493</v>
      </c>
      <c r="C532" s="38" t="n">
        <f aca="false">($G$2*EXP(-$G$4*A532))+($G$3*EXP(-$G$5*A532))</f>
        <v>0.424370221266343</v>
      </c>
      <c r="D532" s="38" t="n">
        <f aca="false">C532-B532</f>
        <v>-0.07579666627315</v>
      </c>
      <c r="E532" s="38" t="n">
        <f aca="false">D532^2</f>
        <v>0.00574513461812328</v>
      </c>
    </row>
    <row r="533" customFormat="false" ht="11.25" hidden="false" customHeight="false" outlineLevel="0" collapsed="false">
      <c r="A533" s="44" t="n">
        <v>177.666666666667</v>
      </c>
      <c r="B533" s="38" t="n">
        <v>0.318530523903121</v>
      </c>
      <c r="C533" s="38" t="n">
        <f aca="false">($G$2*EXP(-$G$4*A533))+($G$3*EXP(-$G$5*A533))</f>
        <v>0.42269800540167</v>
      </c>
      <c r="D533" s="38" t="n">
        <f aca="false">C533-B533</f>
        <v>0.104167481498549</v>
      </c>
      <c r="E533" s="38" t="n">
        <f aca="false">D533^2</f>
        <v>0.0108508642017506</v>
      </c>
    </row>
    <row r="534" customFormat="false" ht="11.25" hidden="false" customHeight="false" outlineLevel="0" collapsed="false">
      <c r="A534" s="44" t="n">
        <v>178.000000000001</v>
      </c>
      <c r="B534" s="38" t="n">
        <v>0.318530523903121</v>
      </c>
      <c r="C534" s="38" t="n">
        <f aca="false">($G$2*EXP(-$G$4*A534))+($G$3*EXP(-$G$5*A534))</f>
        <v>0.421032378844536</v>
      </c>
      <c r="D534" s="38" t="n">
        <f aca="false">C534-B534</f>
        <v>0.102501854941415</v>
      </c>
      <c r="E534" s="38" t="n">
        <f aca="false">D534^2</f>
        <v>0.010506630266431</v>
      </c>
    </row>
    <row r="535" customFormat="false" ht="11.25" hidden="false" customHeight="false" outlineLevel="0" collapsed="false">
      <c r="A535" s="44" t="n">
        <v>178.333333333334</v>
      </c>
      <c r="B535" s="38" t="n">
        <v>0.655653539776125</v>
      </c>
      <c r="C535" s="38" t="n">
        <f aca="false">($G$2*EXP(-$G$4*A535))+($G$3*EXP(-$G$5*A535))</f>
        <v>0.419373315630007</v>
      </c>
      <c r="D535" s="38" t="n">
        <f aca="false">C535-B535</f>
        <v>-0.236280224146118</v>
      </c>
      <c r="E535" s="38" t="n">
        <f aca="false">D535^2</f>
        <v>0.0558283443225398</v>
      </c>
    </row>
    <row r="536" customFormat="false" ht="11.25" hidden="false" customHeight="false" outlineLevel="0" collapsed="false">
      <c r="A536" s="44" t="n">
        <v>178.666666666667</v>
      </c>
      <c r="B536" s="38" t="n">
        <v>0.477260682633272</v>
      </c>
      <c r="C536" s="38" t="n">
        <f aca="false">($G$2*EXP(-$G$4*A536))+($G$3*EXP(-$G$5*A536))</f>
        <v>0.417720789895463</v>
      </c>
      <c r="D536" s="38" t="n">
        <f aca="false">C536-B536</f>
        <v>-0.0595398927378089</v>
      </c>
      <c r="E536" s="38" t="n">
        <f aca="false">D536^2</f>
        <v>0.00354499882722979</v>
      </c>
    </row>
    <row r="537" customFormat="false" ht="11.25" hidden="false" customHeight="false" outlineLevel="0" collapsed="false">
      <c r="A537" s="44" t="n">
        <v>179.000000000001</v>
      </c>
      <c r="B537" s="38" t="n">
        <v>0.678559744682346</v>
      </c>
      <c r="C537" s="38" t="n">
        <f aca="false">($G$2*EXP(-$G$4*A537))+($G$3*EXP(-$G$5*A537))</f>
        <v>0.416074775880195</v>
      </c>
      <c r="D537" s="38" t="n">
        <f aca="false">C537-B537</f>
        <v>-0.262484968802151</v>
      </c>
      <c r="E537" s="38" t="n">
        <f aca="false">D537^2</f>
        <v>0.068898358847066</v>
      </c>
    </row>
    <row r="538" customFormat="false" ht="11.25" hidden="false" customHeight="false" outlineLevel="0" collapsed="false">
      <c r="A538" s="44" t="n">
        <v>179.333333333334</v>
      </c>
      <c r="B538" s="38" t="n">
        <v>0.154432163247378</v>
      </c>
      <c r="C538" s="38" t="n">
        <f aca="false">($G$2*EXP(-$G$4*A538))+($G$3*EXP(-$G$5*A538))</f>
        <v>0.414435247925004</v>
      </c>
      <c r="D538" s="38" t="n">
        <f aca="false">C538-B538</f>
        <v>0.260003084677626</v>
      </c>
      <c r="E538" s="38" t="n">
        <f aca="false">D538^2</f>
        <v>0.0676016040418807</v>
      </c>
    </row>
    <row r="539" customFormat="false" ht="11.25" hidden="false" customHeight="false" outlineLevel="0" collapsed="false">
      <c r="A539" s="44" t="n">
        <v>179.666666666667</v>
      </c>
      <c r="B539" s="38" t="n">
        <v>0.313162321977543</v>
      </c>
      <c r="C539" s="38" t="n">
        <f aca="false">($G$2*EXP(-$G$4*A539))+($G$3*EXP(-$G$5*A539))</f>
        <v>0.412802180471799</v>
      </c>
      <c r="D539" s="38" t="n">
        <f aca="false">C539-B539</f>
        <v>0.0996398584942553</v>
      </c>
      <c r="E539" s="38" t="n">
        <f aca="false">D539^2</f>
        <v>0.00992810140075522</v>
      </c>
    </row>
    <row r="540" customFormat="false" ht="11.25" hidden="false" customHeight="false" outlineLevel="0" collapsed="false">
      <c r="A540" s="44" t="n">
        <v>180.000000000001</v>
      </c>
      <c r="B540" s="38" t="n">
        <v>0.313162321977543</v>
      </c>
      <c r="C540" s="38" t="n">
        <f aca="false">($G$2*EXP(-$G$4*A540))+($G$3*EXP(-$G$5*A540))</f>
        <v>0.411175548063199</v>
      </c>
      <c r="D540" s="38" t="n">
        <f aca="false">C540-B540</f>
        <v>0.0980132260856558</v>
      </c>
      <c r="E540" s="38" t="n">
        <f aca="false">D540^2</f>
        <v>0.00960659248771787</v>
      </c>
    </row>
    <row r="541" customFormat="false" ht="11.25" hidden="false" customHeight="false" outlineLevel="0" collapsed="false">
      <c r="A541" s="44" t="n">
        <v>180.333333333334</v>
      </c>
      <c r="B541" s="38" t="n">
        <v>0.332825020390231</v>
      </c>
      <c r="C541" s="38" t="n">
        <f aca="false">($G$2*EXP(-$G$4*A541))+($G$3*EXP(-$G$5*A541))</f>
        <v>0.40955532534214</v>
      </c>
      <c r="D541" s="38" t="n">
        <f aca="false">C541-B541</f>
        <v>0.0767303049519086</v>
      </c>
      <c r="E541" s="38" t="n">
        <f aca="false">D541^2</f>
        <v>0.0058875396980129</v>
      </c>
    </row>
    <row r="542" customFormat="false" ht="11.25" hidden="false" customHeight="false" outlineLevel="0" collapsed="false">
      <c r="A542" s="44" t="n">
        <v>180.666666666667</v>
      </c>
      <c r="B542" s="38" t="n">
        <v>0.494798685613915</v>
      </c>
      <c r="C542" s="38" t="n">
        <f aca="false">($G$2*EXP(-$G$4*A542))+($G$3*EXP(-$G$5*A542))</f>
        <v>0.407941487051474</v>
      </c>
      <c r="D542" s="38" t="n">
        <f aca="false">C542-B542</f>
        <v>-0.0868571985624416</v>
      </c>
      <c r="E542" s="38" t="n">
        <f aca="false">D542^2</f>
        <v>0.0075441729421154</v>
      </c>
    </row>
    <row r="543" customFormat="false" ht="11.25" hidden="false" customHeight="false" outlineLevel="0" collapsed="false">
      <c r="A543" s="44" t="n">
        <v>181.000000000001</v>
      </c>
      <c r="B543" s="38" t="n">
        <v>0.154432163247378</v>
      </c>
      <c r="C543" s="38" t="n">
        <f aca="false">($G$2*EXP(-$G$4*A543))+($G$3*EXP(-$G$5*A543))</f>
        <v>0.406334008033578</v>
      </c>
      <c r="D543" s="38" t="n">
        <f aca="false">C543-B543</f>
        <v>0.2519018447862</v>
      </c>
      <c r="E543" s="38" t="n">
        <f aca="false">D543^2</f>
        <v>0.0634545394066906</v>
      </c>
    </row>
    <row r="544" customFormat="false" ht="11.25" hidden="false" customHeight="false" outlineLevel="0" collapsed="false">
      <c r="A544" s="44" t="n">
        <v>181.333333333334</v>
      </c>
      <c r="B544" s="38" t="n">
        <v>0.313162321977543</v>
      </c>
      <c r="C544" s="38" t="n">
        <f aca="false">($G$2*EXP(-$G$4*A544))+($G$3*EXP(-$G$5*A544))</f>
        <v>0.404732863229962</v>
      </c>
      <c r="D544" s="38" t="n">
        <f aca="false">C544-B544</f>
        <v>0.0915705412524188</v>
      </c>
      <c r="E544" s="38" t="n">
        <f aca="false">D544^2</f>
        <v>0.00838516402526094</v>
      </c>
    </row>
    <row r="545" customFormat="false" ht="11.25" hidden="false" customHeight="false" outlineLevel="0" collapsed="false">
      <c r="A545" s="44" t="n">
        <v>181.666666666667</v>
      </c>
      <c r="B545" s="38" t="n">
        <v>0.154432163247378</v>
      </c>
      <c r="C545" s="38" t="n">
        <f aca="false">($G$2*EXP(-$G$4*A545))+($G$3*EXP(-$G$5*A545))</f>
        <v>0.40313802768088</v>
      </c>
      <c r="D545" s="38" t="n">
        <f aca="false">C545-B545</f>
        <v>0.248705864433502</v>
      </c>
      <c r="E545" s="38" t="n">
        <f aca="false">D545^2</f>
        <v>0.0618546070036155</v>
      </c>
    </row>
    <row r="546" customFormat="false" ht="11.25" hidden="false" customHeight="false" outlineLevel="0" collapsed="false">
      <c r="A546" s="44" t="n">
        <v>182.000000000001</v>
      </c>
      <c r="B546" s="38" t="n">
        <v>0.491555179120397</v>
      </c>
      <c r="C546" s="38" t="n">
        <f aca="false">($G$2*EXP(-$G$4*A546))+($G$3*EXP(-$G$5*A546))</f>
        <v>0.401549476524937</v>
      </c>
      <c r="D546" s="38" t="n">
        <f aca="false">C546-B546</f>
        <v>-0.0900057025954601</v>
      </c>
      <c r="E546" s="38" t="n">
        <f aca="false">D546^2</f>
        <v>0.00810102649970241</v>
      </c>
    </row>
    <row r="547" customFormat="false" ht="11.25" hidden="false" customHeight="false" outlineLevel="0" collapsed="false">
      <c r="A547" s="44" t="n">
        <v>182.333333333334</v>
      </c>
      <c r="B547" s="38" t="n">
        <v>0.673191542756769</v>
      </c>
      <c r="C547" s="38" t="n">
        <f aca="false">($G$2*EXP(-$G$4*A547))+($G$3*EXP(-$G$5*A547))</f>
        <v>0.399967184998702</v>
      </c>
      <c r="D547" s="38" t="n">
        <f aca="false">C547-B547</f>
        <v>-0.273224357758066</v>
      </c>
      <c r="E547" s="38" t="n">
        <f aca="false">D547^2</f>
        <v>0.0746515496723078</v>
      </c>
    </row>
    <row r="548" customFormat="false" ht="11.25" hidden="false" customHeight="false" outlineLevel="0" collapsed="false">
      <c r="A548" s="44" t="n">
        <v>182.666666666667</v>
      </c>
      <c r="B548" s="38" t="n">
        <v>0.313162321977543</v>
      </c>
      <c r="C548" s="38" t="n">
        <f aca="false">($G$2*EXP(-$G$4*A548))+($G$3*EXP(-$G$5*A548))</f>
        <v>0.398391128436328</v>
      </c>
      <c r="D548" s="38" t="n">
        <f aca="false">C548-B548</f>
        <v>0.0852288064587841</v>
      </c>
      <c r="E548" s="38" t="n">
        <f aca="false">D548^2</f>
        <v>0.00726394945038888</v>
      </c>
    </row>
    <row r="549" customFormat="false" ht="11.25" hidden="false" customHeight="false" outlineLevel="0" collapsed="false">
      <c r="A549" s="44" t="n">
        <v>183.000000000001</v>
      </c>
      <c r="B549" s="38" t="n">
        <v>0.313162321977543</v>
      </c>
      <c r="C549" s="38" t="n">
        <f aca="false">($G$2*EXP(-$G$4*A549))+($G$3*EXP(-$G$5*A549))</f>
        <v>0.396821282269158</v>
      </c>
      <c r="D549" s="38" t="n">
        <f aca="false">C549-B549</f>
        <v>0.0836589602916144</v>
      </c>
      <c r="E549" s="38" t="n">
        <f aca="false">D549^2</f>
        <v>0.00699882163707391</v>
      </c>
    </row>
    <row r="550" customFormat="false" ht="11.25" hidden="false" customHeight="false" outlineLevel="0" collapsed="false">
      <c r="A550" s="44" t="n">
        <v>183.333333333334</v>
      </c>
      <c r="B550" s="38" t="n">
        <v>0.336068526883736</v>
      </c>
      <c r="C550" s="38" t="n">
        <f aca="false">($G$2*EXP(-$G$4*A550))+($G$3*EXP(-$G$5*A550))</f>
        <v>0.39525762202535</v>
      </c>
      <c r="D550" s="38" t="n">
        <f aca="false">C550-B550</f>
        <v>0.0591890951416142</v>
      </c>
      <c r="E550" s="38" t="n">
        <f aca="false">D550^2</f>
        <v>0.00350334898368306</v>
      </c>
    </row>
    <row r="551" customFormat="false" ht="11.25" hidden="false" customHeight="false" outlineLevel="0" collapsed="false">
      <c r="A551" s="44" t="n">
        <v>183.666666666668</v>
      </c>
      <c r="B551" s="38" t="n">
        <v>0.313162321977543</v>
      </c>
      <c r="C551" s="38" t="n">
        <f aca="false">($G$2*EXP(-$G$4*A551))+($G$3*EXP(-$G$5*A551))</f>
        <v>0.393700123329492</v>
      </c>
      <c r="D551" s="38" t="n">
        <f aca="false">C551-B551</f>
        <v>0.0805378013519482</v>
      </c>
      <c r="E551" s="38" t="n">
        <f aca="false">D551^2</f>
        <v>0.00648633744660586</v>
      </c>
    </row>
    <row r="552" customFormat="false" ht="11.25" hidden="false" customHeight="false" outlineLevel="0" collapsed="false">
      <c r="A552" s="44" t="n">
        <v>184.000000000001</v>
      </c>
      <c r="B552" s="38" t="n">
        <v>0.332825020390231</v>
      </c>
      <c r="C552" s="38" t="n">
        <f aca="false">($G$2*EXP(-$G$4*A552))+($G$3*EXP(-$G$5*A552))</f>
        <v>0.392148761902221</v>
      </c>
      <c r="D552" s="38" t="n">
        <f aca="false">C552-B552</f>
        <v>0.0593237415119891</v>
      </c>
      <c r="E552" s="38" t="n">
        <f aca="false">D552^2</f>
        <v>0.00351930630698129</v>
      </c>
    </row>
    <row r="553" customFormat="false" ht="11.25" hidden="false" customHeight="false" outlineLevel="0" collapsed="false">
      <c r="A553" s="44" t="n">
        <v>184.333333333334</v>
      </c>
      <c r="B553" s="38" t="n">
        <v>0.313162321977543</v>
      </c>
      <c r="C553" s="38" t="n">
        <f aca="false">($G$2*EXP(-$G$4*A553))+($G$3*EXP(-$G$5*A553))</f>
        <v>0.390603513559847</v>
      </c>
      <c r="D553" s="38" t="n">
        <f aca="false">C553-B553</f>
        <v>0.0774411915823035</v>
      </c>
      <c r="E553" s="38" t="n">
        <f aca="false">D553^2</f>
        <v>0.00599713815368703</v>
      </c>
    </row>
    <row r="554" customFormat="false" ht="11.25" hidden="false" customHeight="false" outlineLevel="0" collapsed="false">
      <c r="A554" s="44" t="n">
        <v>184.666666666668</v>
      </c>
      <c r="B554" s="38" t="n">
        <v>0.317816048685614</v>
      </c>
      <c r="C554" s="38" t="n">
        <f aca="false">($G$2*EXP(-$G$4*A554))+($G$3*EXP(-$G$5*A554))</f>
        <v>0.389064354213976</v>
      </c>
      <c r="D554" s="38" t="n">
        <f aca="false">C554-B554</f>
        <v>0.0712483055283613</v>
      </c>
      <c r="E554" s="38" t="n">
        <f aca="false">D554^2</f>
        <v>0.00507632104066272</v>
      </c>
    </row>
    <row r="555" customFormat="false" ht="11.25" hidden="false" customHeight="false" outlineLevel="0" collapsed="false">
      <c r="A555" s="44" t="n">
        <v>185.000000000001</v>
      </c>
      <c r="B555" s="38" t="n">
        <v>0.154432163247378</v>
      </c>
      <c r="C555" s="38" t="n">
        <f aca="false">($G$2*EXP(-$G$4*A555))+($G$3*EXP(-$G$5*A555))</f>
        <v>0.387531259871131</v>
      </c>
      <c r="D555" s="38" t="n">
        <f aca="false">C555-B555</f>
        <v>0.233099096623753</v>
      </c>
      <c r="E555" s="38" t="n">
        <f aca="false">D555^2</f>
        <v>0.0543351888468097</v>
      </c>
    </row>
    <row r="556" customFormat="false" ht="11.25" hidden="false" customHeight="false" outlineLevel="0" collapsed="false">
      <c r="A556" s="44" t="n">
        <v>185.333333333334</v>
      </c>
      <c r="B556" s="38" t="n">
        <v>0.673191542756769</v>
      </c>
      <c r="C556" s="38" t="n">
        <f aca="false">($G$2*EXP(-$G$4*A556))+($G$3*EXP(-$G$5*A556))</f>
        <v>0.386004206632383</v>
      </c>
      <c r="D556" s="38" t="n">
        <f aca="false">C556-B556</f>
        <v>-0.287187336124386</v>
      </c>
      <c r="E556" s="38" t="n">
        <f aca="false">D556^2</f>
        <v>0.0824765660302209</v>
      </c>
    </row>
    <row r="557" customFormat="false" ht="11.25" hidden="false" customHeight="false" outlineLevel="0" collapsed="false">
      <c r="A557" s="44" t="n">
        <v>185.666666666668</v>
      </c>
      <c r="B557" s="38" t="n">
        <v>0.313162321977543</v>
      </c>
      <c r="C557" s="38" t="n">
        <f aca="false">($G$2*EXP(-$G$4*A557))+($G$3*EXP(-$G$5*A557))</f>
        <v>0.384483170692974</v>
      </c>
      <c r="D557" s="38" t="n">
        <f aca="false">C557-B557</f>
        <v>0.0713208487154307</v>
      </c>
      <c r="E557" s="38" t="n">
        <f aca="false">D557^2</f>
        <v>0.00508666346148935</v>
      </c>
    </row>
    <row r="558" customFormat="false" ht="11.25" hidden="false" customHeight="false" outlineLevel="0" collapsed="false">
      <c r="A558" s="44" t="n">
        <v>186.000000000001</v>
      </c>
      <c r="B558" s="38" t="n">
        <v>0.313162321977543</v>
      </c>
      <c r="C558" s="38" t="n">
        <f aca="false">($G$2*EXP(-$G$4*A558))+($G$3*EXP(-$G$5*A558))</f>
        <v>0.382968128341949</v>
      </c>
      <c r="D558" s="38" t="n">
        <f aca="false">C558-B558</f>
        <v>0.0698058063644058</v>
      </c>
      <c r="E558" s="38" t="n">
        <f aca="false">D558^2</f>
        <v>0.00487285060218492</v>
      </c>
    </row>
    <row r="559" customFormat="false" ht="11.25" hidden="false" customHeight="false" outlineLevel="0" collapsed="false">
      <c r="A559" s="44" t="n">
        <v>186.333333333334</v>
      </c>
      <c r="B559" s="38" t="n">
        <v>0.491555179120397</v>
      </c>
      <c r="C559" s="38" t="n">
        <f aca="false">($G$2*EXP(-$G$4*A559))+($G$3*EXP(-$G$5*A559))</f>
        <v>0.381459055961785</v>
      </c>
      <c r="D559" s="38" t="n">
        <f aca="false">C559-B559</f>
        <v>-0.110096123158612</v>
      </c>
      <c r="E559" s="38" t="n">
        <f aca="false">D559^2</f>
        <v>0.0121211563345562</v>
      </c>
    </row>
    <row r="560" customFormat="false" ht="11.25" hidden="false" customHeight="false" outlineLevel="0" collapsed="false">
      <c r="A560" s="44" t="n">
        <v>186.666666666668</v>
      </c>
      <c r="B560" s="38" t="n">
        <v>0.154432163247378</v>
      </c>
      <c r="C560" s="38" t="n">
        <f aca="false">($G$2*EXP(-$G$4*A560))+($G$3*EXP(-$G$5*A560))</f>
        <v>0.379955930028022</v>
      </c>
      <c r="D560" s="38" t="n">
        <f aca="false">C560-B560</f>
        <v>0.225523766780643</v>
      </c>
      <c r="E560" s="38" t="n">
        <f aca="false">D560^2</f>
        <v>0.05086096938293</v>
      </c>
    </row>
    <row r="561" customFormat="false" ht="11.25" hidden="false" customHeight="false" outlineLevel="0" collapsed="false">
      <c r="A561" s="44" t="n">
        <v>187.000000000001</v>
      </c>
      <c r="B561" s="38" t="n">
        <v>0.313162321977543</v>
      </c>
      <c r="C561" s="38" t="n">
        <f aca="false">($G$2*EXP(-$G$4*A561))+($G$3*EXP(-$G$5*A561))</f>
        <v>0.378458727108898</v>
      </c>
      <c r="D561" s="38" t="n">
        <f aca="false">C561-B561</f>
        <v>0.0652964051313543</v>
      </c>
      <c r="E561" s="38" t="n">
        <f aca="false">D561^2</f>
        <v>0.00426362052307795</v>
      </c>
    </row>
    <row r="562" customFormat="false" ht="11.25" hidden="false" customHeight="false" outlineLevel="0" collapsed="false">
      <c r="A562" s="44" t="n">
        <v>187.333333333334</v>
      </c>
      <c r="B562" s="38" t="n">
        <v>0.491555179120397</v>
      </c>
      <c r="C562" s="38" t="n">
        <f aca="false">($G$2*EXP(-$G$4*A562))+($G$3*EXP(-$G$5*A562))</f>
        <v>0.376967423864983</v>
      </c>
      <c r="D562" s="38" t="n">
        <f aca="false">C562-B562</f>
        <v>-0.114587755255413</v>
      </c>
      <c r="E562" s="38" t="n">
        <f aca="false">D562^2</f>
        <v>0.0131303536544745</v>
      </c>
    </row>
    <row r="563" customFormat="false" ht="11.25" hidden="false" customHeight="false" outlineLevel="0" collapsed="false">
      <c r="A563" s="44" t="n">
        <v>187.666666666668</v>
      </c>
      <c r="B563" s="38" t="n">
        <v>0.491555179120397</v>
      </c>
      <c r="C563" s="38" t="n">
        <f aca="false">($G$2*EXP(-$G$4*A563))+($G$3*EXP(-$G$5*A563))</f>
        <v>0.375481997048816</v>
      </c>
      <c r="D563" s="38" t="n">
        <f aca="false">C563-B563</f>
        <v>-0.11607318207158</v>
      </c>
      <c r="E563" s="38" t="n">
        <f aca="false">D563^2</f>
        <v>0.0134729835962222</v>
      </c>
    </row>
    <row r="564" customFormat="false" ht="11.25" hidden="false" customHeight="false" outlineLevel="0" collapsed="false">
      <c r="A564" s="44" t="n">
        <v>188.000000000001</v>
      </c>
      <c r="B564" s="38" t="n">
        <v>0.491555179120397</v>
      </c>
      <c r="C564" s="38" t="n">
        <f aca="false">($G$2*EXP(-$G$4*A564))+($G$3*EXP(-$G$5*A564))</f>
        <v>0.374002423504541</v>
      </c>
      <c r="D564" s="38" t="n">
        <f aca="false">C564-B564</f>
        <v>-0.117552755615856</v>
      </c>
      <c r="E564" s="38" t="n">
        <f aca="false">D564^2</f>
        <v>0.0138186503528811</v>
      </c>
    </row>
    <row r="565" customFormat="false" ht="11.25" hidden="false" customHeight="false" outlineLevel="0" collapsed="false">
      <c r="A565" s="44" t="n">
        <v>188.333333333334</v>
      </c>
      <c r="B565" s="38" t="n">
        <v>0.313162321977543</v>
      </c>
      <c r="C565" s="38" t="n">
        <f aca="false">($G$2*EXP(-$G$4*A565))+($G$3*EXP(-$G$5*A565))</f>
        <v>0.372528680167546</v>
      </c>
      <c r="D565" s="38" t="n">
        <f aca="false">C565-B565</f>
        <v>0.0593663581900029</v>
      </c>
      <c r="E565" s="38" t="n">
        <f aca="false">D565^2</f>
        <v>0.00352436448474372</v>
      </c>
    </row>
    <row r="566" customFormat="false" ht="11.25" hidden="false" customHeight="false" outlineLevel="0" collapsed="false">
      <c r="A566" s="44" t="n">
        <v>188.666666666668</v>
      </c>
      <c r="B566" s="38" t="n">
        <v>0.313162321977543</v>
      </c>
      <c r="C566" s="38" t="n">
        <f aca="false">($G$2*EXP(-$G$4*A566))+($G$3*EXP(-$G$5*A566))</f>
        <v>0.371060744064107</v>
      </c>
      <c r="D566" s="38" t="n">
        <f aca="false">C566-B566</f>
        <v>0.057898422086563</v>
      </c>
      <c r="E566" s="38" t="n">
        <f aca="false">D566^2</f>
        <v>0.00335222728011381</v>
      </c>
    </row>
    <row r="567" customFormat="false" ht="11.25" hidden="false" customHeight="false" outlineLevel="0" collapsed="false">
      <c r="A567" s="44" t="n">
        <v>189.000000000001</v>
      </c>
      <c r="B567" s="38" t="n">
        <v>0.332825020390231</v>
      </c>
      <c r="C567" s="38" t="n">
        <f aca="false">($G$2*EXP(-$G$4*A567))+($G$3*EXP(-$G$5*A567))</f>
        <v>0.369598592311023</v>
      </c>
      <c r="D567" s="38" t="n">
        <f aca="false">C567-B567</f>
        <v>0.0367735719207913</v>
      </c>
      <c r="E567" s="38" t="n">
        <f aca="false">D567^2</f>
        <v>0.00135229559181361</v>
      </c>
    </row>
    <row r="568" customFormat="false" ht="11.25" hidden="false" customHeight="false" outlineLevel="0" collapsed="false">
      <c r="A568" s="44" t="n">
        <v>189.333333333334</v>
      </c>
      <c r="B568" s="38" t="n">
        <v>0.491555179120397</v>
      </c>
      <c r="C568" s="38" t="n">
        <f aca="false">($G$2*EXP(-$G$4*A568))+($G$3*EXP(-$G$5*A568))</f>
        <v>0.368142202115267</v>
      </c>
      <c r="D568" s="38" t="n">
        <f aca="false">C568-B568</f>
        <v>-0.12341297700513</v>
      </c>
      <c r="E568" s="38" t="n">
        <f aca="false">D568^2</f>
        <v>0.0152307628932688</v>
      </c>
    </row>
    <row r="569" customFormat="false" ht="11.25" hidden="false" customHeight="false" outlineLevel="0" collapsed="false">
      <c r="A569" s="44" t="n">
        <v>189.666666666668</v>
      </c>
      <c r="B569" s="38" t="n">
        <v>0.491555179120397</v>
      </c>
      <c r="C569" s="38" t="n">
        <f aca="false">($G$2*EXP(-$G$4*A569))+($G$3*EXP(-$G$5*A569))</f>
        <v>0.366691550773626</v>
      </c>
      <c r="D569" s="38" t="n">
        <f aca="false">C569-B569</f>
        <v>-0.124863628346771</v>
      </c>
      <c r="E569" s="38" t="n">
        <f aca="false">D569^2</f>
        <v>0.0155909256839206</v>
      </c>
    </row>
    <row r="570" customFormat="false" ht="11.25" hidden="false" customHeight="false" outlineLevel="0" collapsed="false">
      <c r="A570" s="44" t="n">
        <v>190.000000000001</v>
      </c>
      <c r="B570" s="38" t="n">
        <v>0.491555179120397</v>
      </c>
      <c r="C570" s="38" t="n">
        <f aca="false">($G$2*EXP(-$G$4*A570))+($G$3*EXP(-$G$5*A570))</f>
        <v>0.365246615672347</v>
      </c>
      <c r="D570" s="38" t="n">
        <f aca="false">C570-B570</f>
        <v>-0.126308563448049</v>
      </c>
      <c r="E570" s="38" t="n">
        <f aca="false">D570^2</f>
        <v>0.0159538532003099</v>
      </c>
    </row>
    <row r="571" customFormat="false" ht="11.25" hidden="false" customHeight="false" outlineLevel="0" collapsed="false">
      <c r="A571" s="44" t="n">
        <v>190.333333333334</v>
      </c>
      <c r="B571" s="38" t="n">
        <v>0.313162321977543</v>
      </c>
      <c r="C571" s="38" t="n">
        <f aca="false">($G$2*EXP(-$G$4*A571))+($G$3*EXP(-$G$5*A571))</f>
        <v>0.363807374286789</v>
      </c>
      <c r="D571" s="38" t="n">
        <f aca="false">C571-B571</f>
        <v>0.0506450523092452</v>
      </c>
      <c r="E571" s="38" t="n">
        <f aca="false">D571^2</f>
        <v>0.00256492132340618</v>
      </c>
    </row>
    <row r="572" customFormat="false" ht="11.25" hidden="false" customHeight="false" outlineLevel="0" collapsed="false">
      <c r="A572" s="44" t="n">
        <v>190.666666666668</v>
      </c>
      <c r="B572" s="38" t="n">
        <v>0.139423191542761</v>
      </c>
      <c r="C572" s="38" t="n">
        <f aca="false">($G$2*EXP(-$G$4*A572))+($G$3*EXP(-$G$5*A572))</f>
        <v>0.362373804181064</v>
      </c>
      <c r="D572" s="38" t="n">
        <f aca="false">C572-B572</f>
        <v>0.222950612638303</v>
      </c>
      <c r="E572" s="38" t="n">
        <f aca="false">D572^2</f>
        <v>0.0497069756757945</v>
      </c>
    </row>
    <row r="573" customFormat="false" ht="11.25" hidden="false" customHeight="false" outlineLevel="0" collapsed="false">
      <c r="A573" s="44" t="n">
        <v>191.000000000001</v>
      </c>
      <c r="B573" s="38" t="n">
        <v>0.313162321977543</v>
      </c>
      <c r="C573" s="38" t="n">
        <f aca="false">($G$2*EXP(-$G$4*A573))+($G$3*EXP(-$G$5*A573))</f>
        <v>0.360945883007695</v>
      </c>
      <c r="D573" s="38" t="n">
        <f aca="false">C573-B573</f>
        <v>0.047783561030152</v>
      </c>
      <c r="E573" s="38" t="n">
        <f aca="false">D573^2</f>
        <v>0.00228326870472226</v>
      </c>
    </row>
    <row r="574" customFormat="false" ht="11.25" hidden="false" customHeight="false" outlineLevel="0" collapsed="false">
      <c r="A574" s="44" t="n">
        <v>191.333333333334</v>
      </c>
      <c r="B574" s="38" t="n">
        <v>0.313162321977543</v>
      </c>
      <c r="C574" s="38" t="n">
        <f aca="false">($G$2*EXP(-$G$4*A574))+($G$3*EXP(-$G$5*A574))</f>
        <v>0.359523588507265</v>
      </c>
      <c r="D574" s="38" t="n">
        <f aca="false">C574-B574</f>
        <v>0.0463612665297213</v>
      </c>
      <c r="E574" s="38" t="n">
        <f aca="false">D574^2</f>
        <v>0.00214936703423986</v>
      </c>
    </row>
    <row r="575" customFormat="false" ht="11.25" hidden="false" customHeight="false" outlineLevel="0" collapsed="false">
      <c r="A575" s="44" t="n">
        <v>191.666666666668</v>
      </c>
      <c r="B575" s="38" t="n">
        <v>0.139423191542761</v>
      </c>
      <c r="C575" s="38" t="n">
        <f aca="false">($G$2*EXP(-$G$4*A575))+($G$3*EXP(-$G$5*A575))</f>
        <v>0.358106898508066</v>
      </c>
      <c r="D575" s="38" t="n">
        <f aca="false">C575-B575</f>
        <v>0.218683706965305</v>
      </c>
      <c r="E575" s="38" t="n">
        <f aca="false">D575^2</f>
        <v>0.0478225636920874</v>
      </c>
    </row>
    <row r="576" customFormat="false" ht="11.25" hidden="false" customHeight="false" outlineLevel="0" collapsed="false">
      <c r="A576" s="44" t="n">
        <v>192.000000000001</v>
      </c>
      <c r="B576" s="38" t="n">
        <v>0.313162321977543</v>
      </c>
      <c r="C576" s="38" t="n">
        <f aca="false">($G$2*EXP(-$G$4*A576))+($G$3*EXP(-$G$5*A576))</f>
        <v>0.35669579092576</v>
      </c>
      <c r="D576" s="38" t="n">
        <f aca="false">C576-B576</f>
        <v>0.0435334689482164</v>
      </c>
      <c r="E576" s="38" t="n">
        <f aca="false">D576^2</f>
        <v>0.00189516291866532</v>
      </c>
    </row>
    <row r="577" customFormat="false" ht="11.25" hidden="false" customHeight="false" outlineLevel="0" collapsed="false">
      <c r="A577" s="44" t="n">
        <v>192.333333333334</v>
      </c>
      <c r="B577" s="38" t="n">
        <v>0.491555179120397</v>
      </c>
      <c r="C577" s="38" t="n">
        <f aca="false">($G$2*EXP(-$G$4*A577))+($G$3*EXP(-$G$5*A577))</f>
        <v>0.35529024376303</v>
      </c>
      <c r="D577" s="38" t="n">
        <f aca="false">C577-B577</f>
        <v>-0.136264935357367</v>
      </c>
      <c r="E577" s="38" t="n">
        <f aca="false">D577^2</f>
        <v>0.0185681326079473</v>
      </c>
    </row>
    <row r="578" customFormat="false" ht="11.25" hidden="false" customHeight="false" outlineLevel="0" collapsed="false">
      <c r="A578" s="44" t="n">
        <v>192.666666666668</v>
      </c>
      <c r="B578" s="38" t="n">
        <v>0.491555179120397</v>
      </c>
      <c r="C578" s="38" t="n">
        <f aca="false">($G$2*EXP(-$G$4*A578))+($G$3*EXP(-$G$5*A578))</f>
        <v>0.35389023510924</v>
      </c>
      <c r="D578" s="38" t="n">
        <f aca="false">C578-B578</f>
        <v>-0.137664944011157</v>
      </c>
      <c r="E578" s="38" t="n">
        <f aca="false">D578^2</f>
        <v>0.018951636809595</v>
      </c>
    </row>
    <row r="579" customFormat="false" ht="11.25" hidden="false" customHeight="false" outlineLevel="0" collapsed="false">
      <c r="A579" s="44" t="n">
        <v>193.000000000001</v>
      </c>
      <c r="B579" s="38" t="n">
        <v>0.321059555179119</v>
      </c>
      <c r="C579" s="38" t="n">
        <f aca="false">($G$2*EXP(-$G$4*A579))+($G$3*EXP(-$G$5*A579))</f>
        <v>0.35249574314009</v>
      </c>
      <c r="D579" s="38" t="n">
        <f aca="false">C579-B579</f>
        <v>0.0314361879609711</v>
      </c>
      <c r="E579" s="38" t="n">
        <f aca="false">D579^2</f>
        <v>0.000988233913517503</v>
      </c>
    </row>
    <row r="580" customFormat="false" ht="11.25" hidden="false" customHeight="false" outlineLevel="0" collapsed="false">
      <c r="A580" s="44" t="n">
        <v>193.333333333334</v>
      </c>
      <c r="B580" s="38" t="n">
        <v>0.313162321977543</v>
      </c>
      <c r="C580" s="38" t="n">
        <f aca="false">($G$2*EXP(-$G$4*A580))+($G$3*EXP(-$G$5*A580))</f>
        <v>0.351106746117279</v>
      </c>
      <c r="D580" s="38" t="n">
        <f aca="false">C580-B580</f>
        <v>0.0379444241397358</v>
      </c>
      <c r="E580" s="38" t="n">
        <f aca="false">D580^2</f>
        <v>0.00143977932329616</v>
      </c>
    </row>
    <row r="581" customFormat="false" ht="11.25" hidden="false" customHeight="false" outlineLevel="0" collapsed="false">
      <c r="A581" s="44" t="n">
        <v>193.666666666668</v>
      </c>
      <c r="B581" s="38" t="n">
        <v>0.491555179120397</v>
      </c>
      <c r="C581" s="38" t="n">
        <f aca="false">($G$2*EXP(-$G$4*A581))+($G$3*EXP(-$G$5*A581))</f>
        <v>0.349723222388166</v>
      </c>
      <c r="D581" s="38" t="n">
        <f aca="false">C581-B581</f>
        <v>-0.14183195673223</v>
      </c>
      <c r="E581" s="38" t="n">
        <f aca="false">D581^2</f>
        <v>0.0201163039504932</v>
      </c>
    </row>
    <row r="582" customFormat="false" ht="11.25" hidden="false" customHeight="false" outlineLevel="0" collapsed="false">
      <c r="A582" s="44" t="n">
        <v>194.000000000001</v>
      </c>
      <c r="B582" s="38" t="n">
        <v>0.313162321977543</v>
      </c>
      <c r="C582" s="38" t="n">
        <f aca="false">($G$2*EXP(-$G$4*A582))+($G$3*EXP(-$G$5*A582))</f>
        <v>0.348345150385431</v>
      </c>
      <c r="D582" s="38" t="n">
        <f aca="false">C582-B582</f>
        <v>0.0351828284078874</v>
      </c>
      <c r="E582" s="38" t="n">
        <f aca="false">D582^2</f>
        <v>0.00123783141477885</v>
      </c>
    </row>
    <row r="583" customFormat="false" ht="11.25" hidden="false" customHeight="false" outlineLevel="0" collapsed="false">
      <c r="A583" s="44" t="n">
        <v>194.333333333334</v>
      </c>
      <c r="B583" s="38" t="n">
        <v>0.313162321977543</v>
      </c>
      <c r="C583" s="38" t="n">
        <f aca="false">($G$2*EXP(-$G$4*A583))+($G$3*EXP(-$G$5*A583))</f>
        <v>0.346972508626737</v>
      </c>
      <c r="D583" s="38" t="n">
        <f aca="false">C583-B583</f>
        <v>0.0338101866491939</v>
      </c>
      <c r="E583" s="38" t="n">
        <f aca="false">D583^2</f>
        <v>0.00114312872125333</v>
      </c>
    </row>
    <row r="584" customFormat="false" ht="11.25" hidden="false" customHeight="false" outlineLevel="0" collapsed="false">
      <c r="A584" s="44" t="n">
        <v>194.666666666668</v>
      </c>
      <c r="B584" s="38" t="n">
        <v>0.313162321977543</v>
      </c>
      <c r="C584" s="38" t="n">
        <f aca="false">($G$2*EXP(-$G$4*A584))+($G$3*EXP(-$G$5*A584))</f>
        <v>0.345605275714401</v>
      </c>
      <c r="D584" s="38" t="n">
        <f aca="false">C584-B584</f>
        <v>0.0324429537368575</v>
      </c>
      <c r="E584" s="38" t="n">
        <f aca="false">D584^2</f>
        <v>0.00105254524717187</v>
      </c>
    </row>
    <row r="585" customFormat="false" ht="11.25" hidden="false" customHeight="false" outlineLevel="0" collapsed="false">
      <c r="A585" s="44" t="n">
        <v>195.000000000001</v>
      </c>
      <c r="B585" s="38" t="n">
        <v>0.491555179120397</v>
      </c>
      <c r="C585" s="38" t="n">
        <f aca="false">($G$2*EXP(-$G$4*A585))+($G$3*EXP(-$G$5*A585))</f>
        <v>0.344243430335054</v>
      </c>
      <c r="D585" s="38" t="n">
        <f aca="false">C585-B585</f>
        <v>-0.147311748785343</v>
      </c>
      <c r="E585" s="38" t="n">
        <f aca="false">D585^2</f>
        <v>0.021700751330196</v>
      </c>
    </row>
    <row r="586" customFormat="false" ht="11.25" hidden="false" customHeight="false" outlineLevel="0" collapsed="false">
      <c r="A586" s="44" t="n">
        <v>195.333333333335</v>
      </c>
      <c r="B586" s="38" t="n">
        <v>0.313162321977543</v>
      </c>
      <c r="C586" s="38" t="n">
        <f aca="false">($G$2*EXP(-$G$4*A586))+($G$3*EXP(-$G$5*A586))</f>
        <v>0.342886951259312</v>
      </c>
      <c r="D586" s="38" t="n">
        <f aca="false">C586-B586</f>
        <v>0.0297246292817689</v>
      </c>
      <c r="E586" s="38" t="n">
        <f aca="false">D586^2</f>
        <v>0.000883553585938596</v>
      </c>
    </row>
    <row r="587" customFormat="false" ht="11.25" hidden="false" customHeight="false" outlineLevel="0" collapsed="false">
      <c r="A587" s="44" t="n">
        <v>195.666666666668</v>
      </c>
      <c r="B587" s="38" t="n">
        <v>0.332825020390231</v>
      </c>
      <c r="C587" s="38" t="n">
        <f aca="false">($G$2*EXP(-$G$4*A587))+($G$3*EXP(-$G$5*A587))</f>
        <v>0.341535817341447</v>
      </c>
      <c r="D587" s="38" t="n">
        <f aca="false">C587-B587</f>
        <v>0.00871079695121568</v>
      </c>
      <c r="E587" s="38" t="n">
        <f aca="false">D587^2</f>
        <v>7.58779835253084E-005</v>
      </c>
    </row>
    <row r="588" customFormat="false" ht="11.25" hidden="false" customHeight="false" outlineLevel="0" collapsed="false">
      <c r="A588" s="44" t="n">
        <v>196.000000000001</v>
      </c>
      <c r="B588" s="38" t="n">
        <v>0.313162321977543</v>
      </c>
      <c r="C588" s="38" t="n">
        <f aca="false">($G$2*EXP(-$G$4*A588))+($G$3*EXP(-$G$5*A588))</f>
        <v>0.340190007519052</v>
      </c>
      <c r="D588" s="38" t="n">
        <f aca="false">C588-B588</f>
        <v>0.0270276855415084</v>
      </c>
      <c r="E588" s="38" t="n">
        <f aca="false">D588^2</f>
        <v>0.000730495785730663</v>
      </c>
    </row>
    <row r="589" customFormat="false" ht="11.25" hidden="false" customHeight="false" outlineLevel="0" collapsed="false">
      <c r="A589" s="44" t="n">
        <v>196.333333333335</v>
      </c>
      <c r="B589" s="38" t="n">
        <v>0.673191542756769</v>
      </c>
      <c r="C589" s="38" t="n">
        <f aca="false">($G$2*EXP(-$G$4*A589))+($G$3*EXP(-$G$5*A589))</f>
        <v>0.338849500812717</v>
      </c>
      <c r="D589" s="38" t="n">
        <f aca="false">C589-B589</f>
        <v>-0.334342041944052</v>
      </c>
      <c r="E589" s="38" t="n">
        <f aca="false">D589^2</f>
        <v>0.111784601011318</v>
      </c>
    </row>
    <row r="590" customFormat="false" ht="11.25" hidden="false" customHeight="false" outlineLevel="0" collapsed="false">
      <c r="A590" s="44" t="n">
        <v>196.666666666668</v>
      </c>
      <c r="B590" s="38" t="n">
        <v>0.491555179120397</v>
      </c>
      <c r="C590" s="38" t="n">
        <f aca="false">($G$2*EXP(-$G$4*A590))+($G$3*EXP(-$G$5*A590))</f>
        <v>0.337514276325701</v>
      </c>
      <c r="D590" s="38" t="n">
        <f aca="false">C590-B590</f>
        <v>-0.154040902794696</v>
      </c>
      <c r="E590" s="38" t="n">
        <f aca="false">D590^2</f>
        <v>0.023728599733805</v>
      </c>
    </row>
    <row r="591" customFormat="false" ht="11.25" hidden="false" customHeight="false" outlineLevel="0" collapsed="false">
      <c r="A591" s="44" t="n">
        <v>197.000000000001</v>
      </c>
      <c r="B591" s="38" t="n">
        <v>0.332825020390231</v>
      </c>
      <c r="C591" s="38" t="n">
        <f aca="false">($G$2*EXP(-$G$4*A591))+($G$3*EXP(-$G$5*A591))</f>
        <v>0.336184313243604</v>
      </c>
      <c r="D591" s="38" t="n">
        <f aca="false">C591-B591</f>
        <v>0.003359292853373</v>
      </c>
      <c r="E591" s="38" t="n">
        <f aca="false">D591^2</f>
        <v>1.12848484747229E-005</v>
      </c>
    </row>
    <row r="592" customFormat="false" ht="11.25" hidden="false" customHeight="false" outlineLevel="0" collapsed="false">
      <c r="A592" s="44" t="n">
        <v>197.333333333335</v>
      </c>
      <c r="B592" s="38" t="n">
        <v>0.332825020390231</v>
      </c>
      <c r="C592" s="38" t="n">
        <f aca="false">($G$2*EXP(-$G$4*A592))+($G$3*EXP(-$G$5*A592))</f>
        <v>0.334859590834048</v>
      </c>
      <c r="D592" s="38" t="n">
        <f aca="false">C592-B592</f>
        <v>0.00203457044381644</v>
      </c>
      <c r="E592" s="38" t="n">
        <f aca="false">D592^2</f>
        <v>4.13947689085143E-006</v>
      </c>
    </row>
    <row r="593" customFormat="false" ht="11.25" hidden="false" customHeight="false" outlineLevel="0" collapsed="false">
      <c r="A593" s="44" t="n">
        <v>197.666666666668</v>
      </c>
      <c r="B593" s="38" t="n">
        <v>0.332825020390231</v>
      </c>
      <c r="C593" s="38" t="n">
        <f aca="false">($G$2*EXP(-$G$4*A593))+($G$3*EXP(-$G$5*A593))</f>
        <v>0.333540088446346</v>
      </c>
      <c r="D593" s="38" t="n">
        <f aca="false">C593-B593</f>
        <v>0.00071506805611482</v>
      </c>
      <c r="E593" s="38" t="n">
        <f aca="false">D593^2</f>
        <v>5.11322324875828E-007</v>
      </c>
    </row>
    <row r="594" customFormat="false" ht="11.25" hidden="false" customHeight="false" outlineLevel="0" collapsed="false">
      <c r="A594" s="44" t="n">
        <v>198.000000000001</v>
      </c>
      <c r="B594" s="38" t="n">
        <v>0.491555179120397</v>
      </c>
      <c r="C594" s="38" t="n">
        <f aca="false">($G$2*EXP(-$G$4*A594))+($G$3*EXP(-$G$5*A594))</f>
        <v>0.332225785511188</v>
      </c>
      <c r="D594" s="38" t="n">
        <f aca="false">C594-B594</f>
        <v>-0.159329393609209</v>
      </c>
      <c r="E594" s="38" t="n">
        <f aca="false">D594^2</f>
        <v>0.0253858556678782</v>
      </c>
    </row>
    <row r="595" customFormat="false" ht="11.25" hidden="false" customHeight="false" outlineLevel="0" collapsed="false">
      <c r="A595" s="44" t="n">
        <v>198.333333333335</v>
      </c>
      <c r="B595" s="38" t="n">
        <v>0.491555179120397</v>
      </c>
      <c r="C595" s="38" t="n">
        <f aca="false">($G$2*EXP(-$G$4*A595))+($G$3*EXP(-$G$5*A595))</f>
        <v>0.330916661540313</v>
      </c>
      <c r="D595" s="38" t="n">
        <f aca="false">C595-B595</f>
        <v>-0.160638517580083</v>
      </c>
      <c r="E595" s="38" t="n">
        <f aca="false">D595^2</f>
        <v>0.0258047333303267</v>
      </c>
    </row>
    <row r="596" customFormat="false" ht="11.25" hidden="false" customHeight="false" outlineLevel="0" collapsed="false">
      <c r="A596" s="44" t="n">
        <v>198.666666666668</v>
      </c>
      <c r="B596" s="38" t="n">
        <v>0.154432163247378</v>
      </c>
      <c r="C596" s="38" t="n">
        <f aca="false">($G$2*EXP(-$G$4*A596))+($G$3*EXP(-$G$5*A596))</f>
        <v>0.329612696126197</v>
      </c>
      <c r="D596" s="38" t="n">
        <f aca="false">C596-B596</f>
        <v>0.175180532878819</v>
      </c>
      <c r="E596" s="38" t="n">
        <f aca="false">D596^2</f>
        <v>0.030688219099707</v>
      </c>
    </row>
    <row r="597" customFormat="false" ht="11.25" hidden="false" customHeight="false" outlineLevel="0" collapsed="false">
      <c r="A597" s="44" t="n">
        <v>199.000000000001</v>
      </c>
      <c r="B597" s="38" t="n">
        <v>0.332825020390231</v>
      </c>
      <c r="C597" s="38" t="n">
        <f aca="false">($G$2*EXP(-$G$4*A597))+($G$3*EXP(-$G$5*A597))</f>
        <v>0.328313868941729</v>
      </c>
      <c r="D597" s="38" t="n">
        <f aca="false">C597-B597</f>
        <v>-0.00451115144850289</v>
      </c>
      <c r="E597" s="38" t="n">
        <f aca="false">D597^2</f>
        <v>2.03504873913297E-005</v>
      </c>
    </row>
    <row r="598" customFormat="false" ht="11.25" hidden="false" customHeight="false" outlineLevel="0" collapsed="false">
      <c r="A598" s="44" t="n">
        <v>199.333333333335</v>
      </c>
      <c r="B598" s="38" t="n">
        <v>0.332825020390231</v>
      </c>
      <c r="C598" s="38" t="n">
        <f aca="false">($G$2*EXP(-$G$4*A598))+($G$3*EXP(-$G$5*A598))</f>
        <v>0.327020159739895</v>
      </c>
      <c r="D598" s="38" t="n">
        <f aca="false">C598-B598</f>
        <v>-0.0058048606503362</v>
      </c>
      <c r="E598" s="38" t="n">
        <f aca="false">D598^2</f>
        <v>3.36964071698216E-005</v>
      </c>
    </row>
    <row r="599" customFormat="false" ht="11.25" hidden="false" customHeight="false" outlineLevel="0" collapsed="false">
      <c r="A599" s="44" t="n">
        <v>199.666666666668</v>
      </c>
      <c r="B599" s="38" t="n">
        <v>0.332825020390231</v>
      </c>
      <c r="C599" s="38" t="n">
        <f aca="false">($G$2*EXP(-$G$4*A599))+($G$3*EXP(-$G$5*A599))</f>
        <v>0.325731548353467</v>
      </c>
      <c r="D599" s="38" t="n">
        <f aca="false">C599-B599</f>
        <v>-0.00709347203676414</v>
      </c>
      <c r="E599" s="38" t="n">
        <f aca="false">D599^2</f>
        <v>5.03173455363548E-005</v>
      </c>
    </row>
    <row r="600" customFormat="false" ht="11.25" hidden="false" customHeight="false" outlineLevel="0" collapsed="false">
      <c r="A600" s="44" t="n">
        <v>200.000000000001</v>
      </c>
      <c r="B600" s="38" t="n">
        <v>0.332825020390231</v>
      </c>
      <c r="C600" s="38" t="n">
        <f aca="false">($G$2*EXP(-$G$4*A600))+($G$3*EXP(-$G$5*A600))</f>
        <v>0.324448014694683</v>
      </c>
      <c r="D600" s="38" t="n">
        <f aca="false">C600-B600</f>
        <v>-0.00837700569554828</v>
      </c>
      <c r="E600" s="38" t="n">
        <f aca="false">D600^2</f>
        <v>7.01742244232483E-005</v>
      </c>
    </row>
    <row r="601" customFormat="false" ht="11.25" hidden="false" customHeight="false" outlineLevel="0" collapsed="false">
      <c r="A601" s="44" t="n">
        <v>200.333333333335</v>
      </c>
      <c r="B601" s="38" t="n">
        <v>0.332825020390231</v>
      </c>
      <c r="C601" s="38" t="n">
        <f aca="false">($G$2*EXP(-$G$4*A601))+($G$3*EXP(-$G$5*A601))</f>
        <v>0.323169538754937</v>
      </c>
      <c r="D601" s="38" t="n">
        <f aca="false">C601-B601</f>
        <v>-0.00965548163529473</v>
      </c>
      <c r="E601" s="38" t="n">
        <f aca="false">D601^2</f>
        <v>9.32283256095137E-005</v>
      </c>
    </row>
    <row r="602" customFormat="false" ht="11.25" hidden="false" customHeight="false" outlineLevel="0" collapsed="false">
      <c r="A602" s="44" t="n">
        <v>200.666666666668</v>
      </c>
      <c r="B602" s="38" t="n">
        <v>0.514461384026589</v>
      </c>
      <c r="C602" s="38" t="n">
        <f aca="false">($G$2*EXP(-$G$4*A602))+($G$3*EXP(-$G$5*A602))</f>
        <v>0.321896100604465</v>
      </c>
      <c r="D602" s="38" t="n">
        <f aca="false">C602-B602</f>
        <v>-0.192565283422124</v>
      </c>
      <c r="E602" s="38" t="n">
        <f aca="false">D602^2</f>
        <v>0.0370813883794431</v>
      </c>
    </row>
    <row r="603" customFormat="false" ht="11.25" hidden="false" customHeight="false" outlineLevel="0" collapsed="false">
      <c r="A603" s="44" t="n">
        <v>201.000000000001</v>
      </c>
      <c r="B603" s="38" t="n">
        <v>0.332825020390231</v>
      </c>
      <c r="C603" s="38" t="n">
        <f aca="false">($G$2*EXP(-$G$4*A603))+($G$3*EXP(-$G$5*A603))</f>
        <v>0.320627680392036</v>
      </c>
      <c r="D603" s="38" t="n">
        <f aca="false">C603-B603</f>
        <v>-0.0121973399981953</v>
      </c>
      <c r="E603" s="38" t="n">
        <f aca="false">D603^2</f>
        <v>0.000148775103031574</v>
      </c>
    </row>
    <row r="604" customFormat="false" ht="11.25" hidden="false" customHeight="false" outlineLevel="0" collapsed="false">
      <c r="A604" s="44" t="n">
        <v>201.333333333335</v>
      </c>
      <c r="B604" s="38" t="n">
        <v>0.332825020390231</v>
      </c>
      <c r="C604" s="38" t="n">
        <f aca="false">($G$2*EXP(-$G$4*A604))+($G$3*EXP(-$G$5*A604))</f>
        <v>0.319364258344644</v>
      </c>
      <c r="D604" s="38" t="n">
        <f aca="false">C604-B604</f>
        <v>-0.0134607620455878</v>
      </c>
      <c r="E604" s="38" t="n">
        <f aca="false">D604^2</f>
        <v>0.000181192114847936</v>
      </c>
    </row>
    <row r="605" customFormat="false" ht="11.25" hidden="false" customHeight="false" outlineLevel="0" collapsed="false">
      <c r="A605" s="44" t="n">
        <v>201.666666666668</v>
      </c>
      <c r="B605" s="38" t="n">
        <v>0.514461384026589</v>
      </c>
      <c r="C605" s="38" t="n">
        <f aca="false">($G$2*EXP(-$G$4*A605))+($G$3*EXP(-$G$5*A605))</f>
        <v>0.318105814767195</v>
      </c>
      <c r="D605" s="38" t="n">
        <f aca="false">C605-B605</f>
        <v>-0.196355569259394</v>
      </c>
      <c r="E605" s="38" t="n">
        <f aca="false">D605^2</f>
        <v>0.0385555095791808</v>
      </c>
    </row>
    <row r="606" customFormat="false" ht="11.25" hidden="false" customHeight="false" outlineLevel="0" collapsed="false">
      <c r="A606" s="44" t="n">
        <v>202.000000000001</v>
      </c>
      <c r="B606" s="38" t="n">
        <v>0.332825020390231</v>
      </c>
      <c r="C606" s="38" t="n">
        <f aca="false">($G$2*EXP(-$G$4*A606))+($G$3*EXP(-$G$5*A606))</f>
        <v>0.316852330042204</v>
      </c>
      <c r="D606" s="38" t="n">
        <f aca="false">C606-B606</f>
        <v>-0.0159726903480274</v>
      </c>
      <c r="E606" s="38" t="n">
        <f aca="false">D606^2</f>
        <v>0.000255126836953968</v>
      </c>
    </row>
    <row r="607" customFormat="false" ht="11.25" hidden="false" customHeight="false" outlineLevel="0" collapsed="false">
      <c r="A607" s="44" t="n">
        <v>202.333333333335</v>
      </c>
      <c r="B607" s="38" t="n">
        <v>0.332825020390231</v>
      </c>
      <c r="C607" s="38" t="n">
        <f aca="false">($G$2*EXP(-$G$4*A607))+($G$3*EXP(-$G$5*A607))</f>
        <v>0.315603784629489</v>
      </c>
      <c r="D607" s="38" t="n">
        <f aca="false">C607-B607</f>
        <v>-0.0172212357607425</v>
      </c>
      <c r="E607" s="38" t="n">
        <f aca="false">D607^2</f>
        <v>0.000296570961127075</v>
      </c>
    </row>
    <row r="608" customFormat="false" ht="11.25" hidden="false" customHeight="false" outlineLevel="0" collapsed="false">
      <c r="A608" s="44" t="n">
        <v>202.666666666668</v>
      </c>
      <c r="B608" s="38" t="n">
        <v>0.332825020390231</v>
      </c>
      <c r="C608" s="38" t="n">
        <f aca="false">($G$2*EXP(-$G$4*A608))+($G$3*EXP(-$G$5*A608))</f>
        <v>0.314360159065864</v>
      </c>
      <c r="D608" s="38" t="n">
        <f aca="false">C608-B608</f>
        <v>-0.0184648613243677</v>
      </c>
      <c r="E608" s="38" t="n">
        <f aca="false">D608^2</f>
        <v>0.00034095110372813</v>
      </c>
    </row>
    <row r="609" customFormat="false" ht="11.25" hidden="false" customHeight="false" outlineLevel="0" collapsed="false">
      <c r="A609" s="44" t="n">
        <v>203.000000000001</v>
      </c>
      <c r="B609" s="38" t="n">
        <v>0.514461384026589</v>
      </c>
      <c r="C609" s="38" t="n">
        <f aca="false">($G$2*EXP(-$G$4*A609))+($G$3*EXP(-$G$5*A609))</f>
        <v>0.313121433964837</v>
      </c>
      <c r="D609" s="38" t="n">
        <f aca="false">C609-B609</f>
        <v>-0.201339950061752</v>
      </c>
      <c r="E609" s="38" t="n">
        <f aca="false">D609^2</f>
        <v>0.0405377754908688</v>
      </c>
    </row>
    <row r="610" customFormat="false" ht="11.25" hidden="false" customHeight="false" outlineLevel="0" collapsed="false">
      <c r="A610" s="44" t="n">
        <v>203.333333333335</v>
      </c>
      <c r="B610" s="38" t="n">
        <v>0.332825020390231</v>
      </c>
      <c r="C610" s="38" t="n">
        <f aca="false">($G$2*EXP(-$G$4*A610))+($G$3*EXP(-$G$5*A610))</f>
        <v>0.311887590016309</v>
      </c>
      <c r="D610" s="38" t="n">
        <f aca="false">C610-B610</f>
        <v>-0.0209374303739224</v>
      </c>
      <c r="E610" s="38" t="n">
        <f aca="false">D610^2</f>
        <v>0.000438375990662847</v>
      </c>
    </row>
    <row r="611" customFormat="false" ht="11.25" hidden="false" customHeight="false" outlineLevel="0" collapsed="false">
      <c r="A611" s="44" t="n">
        <v>203.666666666668</v>
      </c>
      <c r="B611" s="38" t="n">
        <v>0.332825020390231</v>
      </c>
      <c r="C611" s="38" t="n">
        <f aca="false">($G$2*EXP(-$G$4*A611))+($G$3*EXP(-$G$5*A611))</f>
        <v>0.310658607986271</v>
      </c>
      <c r="D611" s="38" t="n">
        <f aca="false">C611-B611</f>
        <v>-0.0221664124039607</v>
      </c>
      <c r="E611" s="38" t="n">
        <f aca="false">D611^2</f>
        <v>0.000491349838862461</v>
      </c>
    </row>
    <row r="612" customFormat="false" ht="11.25" hidden="false" customHeight="false" outlineLevel="0" collapsed="false">
      <c r="A612" s="44" t="n">
        <v>204.000000000001</v>
      </c>
      <c r="B612" s="38" t="n">
        <v>0.332825020390231</v>
      </c>
      <c r="C612" s="38" t="n">
        <f aca="false">($G$2*EXP(-$G$4*A612))+($G$3*EXP(-$G$5*A612))</f>
        <v>0.309434468716504</v>
      </c>
      <c r="D612" s="38" t="n">
        <f aca="false">C612-B612</f>
        <v>-0.0233905516737274</v>
      </c>
      <c r="E612" s="38" t="n">
        <f aca="false">D612^2</f>
        <v>0.000547117907601311</v>
      </c>
    </row>
    <row r="613" customFormat="false" ht="11.25" hidden="false" customHeight="false" outlineLevel="0" collapsed="false">
      <c r="A613" s="44" t="n">
        <v>204.333333333335</v>
      </c>
      <c r="B613" s="38" t="n">
        <v>0.332825020390231</v>
      </c>
      <c r="C613" s="38" t="n">
        <f aca="false">($G$2*EXP(-$G$4*A613))+($G$3*EXP(-$G$5*A613))</f>
        <v>0.308215153124283</v>
      </c>
      <c r="D613" s="38" t="n">
        <f aca="false">C613-B613</f>
        <v>-0.0246098672659481</v>
      </c>
      <c r="E613" s="38" t="n">
        <f aca="false">D613^2</f>
        <v>0.000605645566847581</v>
      </c>
    </row>
    <row r="614" customFormat="false" ht="11.25" hidden="false" customHeight="false" outlineLevel="0" collapsed="false">
      <c r="A614" s="44" t="n">
        <v>204.666666666668</v>
      </c>
      <c r="B614" s="38" t="n">
        <v>0.332825020390231</v>
      </c>
      <c r="C614" s="38" t="n">
        <f aca="false">($G$2*EXP(-$G$4*A614))+($G$3*EXP(-$G$5*A614))</f>
        <v>0.307000642202078</v>
      </c>
      <c r="D614" s="38" t="n">
        <f aca="false">C614-B614</f>
        <v>-0.0258243781881539</v>
      </c>
      <c r="E614" s="38" t="n">
        <f aca="false">D614^2</f>
        <v>0.000666898508804797</v>
      </c>
    </row>
    <row r="615" customFormat="false" ht="11.25" hidden="false" customHeight="false" outlineLevel="0" collapsed="false">
      <c r="A615" s="44" t="n">
        <v>205.000000000001</v>
      </c>
      <c r="B615" s="38" t="n">
        <v>0.332825020390231</v>
      </c>
      <c r="C615" s="38" t="n">
        <f aca="false">($G$2*EXP(-$G$4*A615))+($G$3*EXP(-$G$5*A615))</f>
        <v>0.305790917017254</v>
      </c>
      <c r="D615" s="38" t="n">
        <f aca="false">C615-B615</f>
        <v>-0.0270341033729771</v>
      </c>
      <c r="E615" s="38" t="n">
        <f aca="false">D615^2</f>
        <v>0.000730842745180813</v>
      </c>
    </row>
    <row r="616" customFormat="false" ht="11.25" hidden="false" customHeight="false" outlineLevel="0" collapsed="false">
      <c r="A616" s="44" t="n">
        <v>205.333333333335</v>
      </c>
      <c r="B616" s="38" t="n">
        <v>0.332825020390231</v>
      </c>
      <c r="C616" s="38" t="n">
        <f aca="false">($G$2*EXP(-$G$4*A616))+($G$3*EXP(-$G$5*A616))</f>
        <v>0.304585958711784</v>
      </c>
      <c r="D616" s="38" t="n">
        <f aca="false">C616-B616</f>
        <v>-0.0282390616784471</v>
      </c>
      <c r="E616" s="38" t="n">
        <f aca="false">D616^2</f>
        <v>0.000797444604479142</v>
      </c>
    </row>
    <row r="617" customFormat="false" ht="11.25" hidden="false" customHeight="false" outlineLevel="0" collapsed="false">
      <c r="A617" s="44" t="n">
        <v>205.666666666668</v>
      </c>
      <c r="B617" s="38" t="n">
        <v>0.332825020390231</v>
      </c>
      <c r="C617" s="38" t="n">
        <f aca="false">($G$2*EXP(-$G$4*A617))+($G$3*EXP(-$G$5*A617))</f>
        <v>0.303385748501948</v>
      </c>
      <c r="D617" s="38" t="n">
        <f aca="false">C617-B617</f>
        <v>-0.0294392718882833</v>
      </c>
      <c r="E617" s="38" t="n">
        <f aca="false">D617^2</f>
        <v>0.000866670729312266</v>
      </c>
    </row>
    <row r="618" customFormat="false" ht="11.25" hidden="false" customHeight="false" outlineLevel="0" collapsed="false">
      <c r="A618" s="44" t="n">
        <v>206.000000000001</v>
      </c>
      <c r="B618" s="38" t="n">
        <v>0.154432163247378</v>
      </c>
      <c r="C618" s="38" t="n">
        <f aca="false">($G$2*EXP(-$G$4*A618))+($G$3*EXP(-$G$5*A618))</f>
        <v>0.302190267678043</v>
      </c>
      <c r="D618" s="38" t="n">
        <f aca="false">C618-B618</f>
        <v>0.147758104430664</v>
      </c>
      <c r="E618" s="38" t="n">
        <f aca="false">D618^2</f>
        <v>0.0218324574249431</v>
      </c>
    </row>
    <row r="619" customFormat="false" ht="11.25" hidden="false" customHeight="false" outlineLevel="0" collapsed="false">
      <c r="A619" s="44" t="n">
        <v>206.333333333335</v>
      </c>
      <c r="B619" s="38" t="n">
        <v>0.332825020390231</v>
      </c>
      <c r="C619" s="38" t="n">
        <f aca="false">($G$2*EXP(-$G$4*A619))+($G$3*EXP(-$G$5*A619))</f>
        <v>0.30099949760409</v>
      </c>
      <c r="D619" s="38" t="n">
        <f aca="false">C619-B619</f>
        <v>-0.0318255227861419</v>
      </c>
      <c r="E619" s="38" t="n">
        <f aca="false">D619^2</f>
        <v>0.00101286390061124</v>
      </c>
    </row>
    <row r="620" customFormat="false" ht="11.25" hidden="false" customHeight="false" outlineLevel="0" collapsed="false">
      <c r="A620" s="44" t="n">
        <v>206.666666666668</v>
      </c>
      <c r="B620" s="38" t="n">
        <v>0.332825020390231</v>
      </c>
      <c r="C620" s="38" t="n">
        <f aca="false">($G$2*EXP(-$G$4*A620))+($G$3*EXP(-$G$5*A620))</f>
        <v>0.299813419717545</v>
      </c>
      <c r="D620" s="38" t="n">
        <f aca="false">C620-B620</f>
        <v>-0.0330116006726864</v>
      </c>
      <c r="E620" s="38" t="n">
        <f aca="false">D620^2</f>
        <v>0.00108976577897291</v>
      </c>
    </row>
    <row r="621" customFormat="false" ht="11.25" hidden="false" customHeight="false" outlineLevel="0" collapsed="false">
      <c r="A621" s="44" t="n">
        <v>207.000000000002</v>
      </c>
      <c r="B621" s="38" t="n">
        <v>0.332825020390231</v>
      </c>
      <c r="C621" s="38" t="n">
        <f aca="false">($G$2*EXP(-$G$4*A621))+($G$3*EXP(-$G$5*A621))</f>
        <v>0.298632015529011</v>
      </c>
      <c r="D621" s="38" t="n">
        <f aca="false">C621-B621</f>
        <v>-0.0341930048612209</v>
      </c>
      <c r="E621" s="38" t="n">
        <f aca="false">D621^2</f>
        <v>0.00116916158143948</v>
      </c>
    </row>
    <row r="622" customFormat="false" ht="11.25" hidden="false" customHeight="false" outlineLevel="0" collapsed="false">
      <c r="A622" s="44" t="n">
        <v>207.333333333335</v>
      </c>
      <c r="B622" s="38" t="n">
        <v>0.332825020390231</v>
      </c>
      <c r="C622" s="38" t="n">
        <f aca="false">($G$2*EXP(-$G$4*A622))+($G$3*EXP(-$G$5*A622))</f>
        <v>0.297455266621944</v>
      </c>
      <c r="D622" s="38" t="n">
        <f aca="false">C622-B622</f>
        <v>-0.0353697537682873</v>
      </c>
      <c r="E622" s="38" t="n">
        <f aca="false">D622^2</f>
        <v>0.00125101948162927</v>
      </c>
    </row>
    <row r="623" customFormat="false" ht="11.25" hidden="false" customHeight="false" outlineLevel="0" collapsed="false">
      <c r="A623" s="44" t="n">
        <v>207.666666666668</v>
      </c>
      <c r="B623" s="38" t="n">
        <v>0.154432163247378</v>
      </c>
      <c r="C623" s="38" t="n">
        <f aca="false">($G$2*EXP(-$G$4*A623))+($G$3*EXP(-$G$5*A623))</f>
        <v>0.296283154652374</v>
      </c>
      <c r="D623" s="38" t="n">
        <f aca="false">C623-B623</f>
        <v>0.141850991404995</v>
      </c>
      <c r="E623" s="38" t="n">
        <f aca="false">D623^2</f>
        <v>0.0201217037625801</v>
      </c>
    </row>
    <row r="624" customFormat="false" ht="11.25" hidden="false" customHeight="false" outlineLevel="0" collapsed="false">
      <c r="A624" s="44" t="n">
        <v>208.000000000002</v>
      </c>
      <c r="B624" s="38" t="n">
        <v>0.332825020390231</v>
      </c>
      <c r="C624" s="38" t="n">
        <f aca="false">($G$2*EXP(-$G$4*A624))+($G$3*EXP(-$G$5*A624))</f>
        <v>0.295115661348611</v>
      </c>
      <c r="D624" s="38" t="n">
        <f aca="false">C624-B624</f>
        <v>-0.0377093590416208</v>
      </c>
      <c r="E624" s="38" t="n">
        <f aca="false">D624^2</f>
        <v>0.00142199575932987</v>
      </c>
    </row>
    <row r="625" customFormat="false" ht="11.25" hidden="false" customHeight="false" outlineLevel="0" collapsed="false">
      <c r="A625" s="44" t="n">
        <v>208.333333333335</v>
      </c>
      <c r="B625" s="38" t="n">
        <v>0.332825020390231</v>
      </c>
      <c r="C625" s="38" t="n">
        <f aca="false">($G$2*EXP(-$G$4*A625))+($G$3*EXP(-$G$5*A625))</f>
        <v>0.293952768510966</v>
      </c>
      <c r="D625" s="38" t="n">
        <f aca="false">C625-B625</f>
        <v>-0.0388722518792659</v>
      </c>
      <c r="E625" s="38" t="n">
        <f aca="false">D625^2</f>
        <v>0.00151105196616509</v>
      </c>
    </row>
    <row r="626" customFormat="false" ht="11.25" hidden="false" customHeight="false" outlineLevel="0" collapsed="false">
      <c r="A626" s="44" t="n">
        <v>208.666666666668</v>
      </c>
      <c r="B626" s="38" t="n">
        <v>0.332825020390231</v>
      </c>
      <c r="C626" s="38" t="n">
        <f aca="false">($G$2*EXP(-$G$4*A626))+($G$3*EXP(-$G$5*A626))</f>
        <v>0.292794458011465</v>
      </c>
      <c r="D626" s="38" t="n">
        <f aca="false">C626-B626</f>
        <v>-0.040030562378767</v>
      </c>
      <c r="E626" s="38" t="n">
        <f aca="false">D626^2</f>
        <v>0.00160244592436035</v>
      </c>
    </row>
    <row r="627" customFormat="false" ht="11.25" hidden="false" customHeight="false" outlineLevel="0" collapsed="false">
      <c r="A627" s="44" t="n">
        <v>209.000000000002</v>
      </c>
      <c r="B627" s="38" t="n">
        <v>0.159085889955449</v>
      </c>
      <c r="C627" s="38" t="n">
        <f aca="false">($G$2*EXP(-$G$4*A627))+($G$3*EXP(-$G$5*A627))</f>
        <v>0.291640711793566</v>
      </c>
      <c r="D627" s="38" t="n">
        <f aca="false">C627-B627</f>
        <v>0.132554821838117</v>
      </c>
      <c r="E627" s="38" t="n">
        <f aca="false">D627^2</f>
        <v>0.0175707807925349</v>
      </c>
    </row>
    <row r="628" customFormat="false" ht="11.25" hidden="false" customHeight="false" outlineLevel="0" collapsed="false">
      <c r="A628" s="44" t="n">
        <v>209.333333333335</v>
      </c>
      <c r="B628" s="38" t="n">
        <v>0.17409486166008</v>
      </c>
      <c r="C628" s="38" t="n">
        <f aca="false">($G$2*EXP(-$G$4*A628))+($G$3*EXP(-$G$5*A628))</f>
        <v>0.290491511871879</v>
      </c>
      <c r="D628" s="38" t="n">
        <f aca="false">C628-B628</f>
        <v>0.116396650211798</v>
      </c>
      <c r="E628" s="38" t="n">
        <f aca="false">D628^2</f>
        <v>0.0135481801805277</v>
      </c>
    </row>
    <row r="629" customFormat="false" ht="11.25" hidden="false" customHeight="false" outlineLevel="0" collapsed="false">
      <c r="A629" s="44" t="n">
        <v>209.666666666668</v>
      </c>
      <c r="B629" s="38" t="n">
        <v>0.000355731225297973</v>
      </c>
      <c r="C629" s="38" t="n">
        <f aca="false">($G$2*EXP(-$G$4*A629))+($G$3*EXP(-$G$5*A629))</f>
        <v>0.289346840331884</v>
      </c>
      <c r="D629" s="38" t="n">
        <f aca="false">C629-B629</f>
        <v>0.288991109106586</v>
      </c>
      <c r="E629" s="38" t="n">
        <f aca="false">D629^2</f>
        <v>0.0835158611426547</v>
      </c>
    </row>
    <row r="630" customFormat="false" ht="11.25" hidden="false" customHeight="false" outlineLevel="0" collapsed="false">
      <c r="A630" s="44" t="n">
        <v>210.000000000002</v>
      </c>
      <c r="B630" s="38" t="n">
        <v>0.159085889955449</v>
      </c>
      <c r="C630" s="38" t="n">
        <f aca="false">($G$2*EXP(-$G$4*A630))+($G$3*EXP(-$G$5*A630))</f>
        <v>0.288206679329654</v>
      </c>
      <c r="D630" s="38" t="n">
        <f aca="false">C630-B630</f>
        <v>0.129120789374205</v>
      </c>
      <c r="E630" s="38" t="n">
        <f aca="false">D630^2</f>
        <v>0.0166721782486177</v>
      </c>
    </row>
    <row r="631" customFormat="false" ht="11.25" hidden="false" customHeight="false" outlineLevel="0" collapsed="false">
      <c r="A631" s="44" t="n">
        <v>210.333333333335</v>
      </c>
      <c r="B631" s="38" t="n">
        <v>0.332825020390231</v>
      </c>
      <c r="C631" s="38" t="n">
        <f aca="false">($G$2*EXP(-$G$4*A631))+($G$3*EXP(-$G$5*A631))</f>
        <v>0.287071011091573</v>
      </c>
      <c r="D631" s="38" t="n">
        <f aca="false">C631-B631</f>
        <v>-0.0457540092986589</v>
      </c>
      <c r="E631" s="38" t="n">
        <f aca="false">D631^2</f>
        <v>0.00209342936690177</v>
      </c>
    </row>
    <row r="632" customFormat="false" ht="11.25" hidden="false" customHeight="false" outlineLevel="0" collapsed="false">
      <c r="A632" s="44" t="n">
        <v>210.666666666668</v>
      </c>
      <c r="B632" s="38" t="n">
        <v>0.17409486166008</v>
      </c>
      <c r="C632" s="38" t="n">
        <f aca="false">($G$2*EXP(-$G$4*A632))+($G$3*EXP(-$G$5*A632))</f>
        <v>0.285939817914063</v>
      </c>
      <c r="D632" s="38" t="n">
        <f aca="false">C632-B632</f>
        <v>0.111844956253982</v>
      </c>
      <c r="E632" s="38" t="n">
        <f aca="false">D632^2</f>
        <v>0.0125092942394552</v>
      </c>
    </row>
    <row r="633" customFormat="false" ht="11.25" hidden="false" customHeight="false" outlineLevel="0" collapsed="false">
      <c r="A633" s="44" t="n">
        <v>211.000000000002</v>
      </c>
      <c r="B633" s="38" t="n">
        <v>0.17409486166008</v>
      </c>
      <c r="C633" s="38" t="n">
        <f aca="false">($G$2*EXP(-$G$4*A633))+($G$3*EXP(-$G$5*A633))</f>
        <v>0.284813082163306</v>
      </c>
      <c r="D633" s="38" t="n">
        <f aca="false">C633-B633</f>
        <v>0.110718220503225</v>
      </c>
      <c r="E633" s="38" t="n">
        <f aca="false">D633^2</f>
        <v>0.0122585243514008</v>
      </c>
    </row>
    <row r="634" customFormat="false" ht="11.25" hidden="false" customHeight="false" outlineLevel="0" collapsed="false">
      <c r="A634" s="44" t="n">
        <v>211.333333333335</v>
      </c>
      <c r="B634" s="38" t="n">
        <v>0.17409486166008</v>
      </c>
      <c r="C634" s="38" t="n">
        <f aca="false">($G$2*EXP(-$G$4*A634))+($G$3*EXP(-$G$5*A634))</f>
        <v>0.283690786274969</v>
      </c>
      <c r="D634" s="38" t="n">
        <f aca="false">C634-B634</f>
        <v>0.109595924614889</v>
      </c>
      <c r="E634" s="38" t="n">
        <f aca="false">D634^2</f>
        <v>0.0120112666921923</v>
      </c>
    </row>
    <row r="635" customFormat="false" ht="11.25" hidden="false" customHeight="false" outlineLevel="0" collapsed="false">
      <c r="A635" s="44" t="n">
        <v>211.666666666668</v>
      </c>
      <c r="B635" s="38" t="n">
        <v>-0.178037125917555</v>
      </c>
      <c r="C635" s="38" t="n">
        <f aca="false">($G$2*EXP(-$G$4*A635))+($G$3*EXP(-$G$5*A635))</f>
        <v>0.282572912753932</v>
      </c>
      <c r="D635" s="38" t="n">
        <f aca="false">C635-B635</f>
        <v>0.460610038671487</v>
      </c>
      <c r="E635" s="38" t="n">
        <f aca="false">D635^2</f>
        <v>0.212161607724949</v>
      </c>
    </row>
    <row r="636" customFormat="false" ht="11.25" hidden="false" customHeight="false" outlineLevel="0" collapsed="false">
      <c r="A636" s="44" t="n">
        <v>212.000000000002</v>
      </c>
      <c r="B636" s="38" t="n">
        <v>-0.00429799548277288</v>
      </c>
      <c r="C636" s="38" t="n">
        <f aca="false">($G$2*EXP(-$G$4*A636))+($G$3*EXP(-$G$5*A636))</f>
        <v>0.281459444174012</v>
      </c>
      <c r="D636" s="38" t="n">
        <f aca="false">C636-B636</f>
        <v>0.285757439656784</v>
      </c>
      <c r="E636" s="38" t="n">
        <f aca="false">D636^2</f>
        <v>0.0816573143192008</v>
      </c>
    </row>
    <row r="637" customFormat="false" ht="11.25" hidden="false" customHeight="false" outlineLevel="0" collapsed="false">
      <c r="A637" s="44" t="n">
        <v>212.333333333335</v>
      </c>
      <c r="B637" s="38" t="n">
        <v>0.17409486166008</v>
      </c>
      <c r="C637" s="38" t="n">
        <f aca="false">($G$2*EXP(-$G$4*A637))+($G$3*EXP(-$G$5*A637))</f>
        <v>0.280350363177694</v>
      </c>
      <c r="D637" s="38" t="n">
        <f aca="false">C637-B637</f>
        <v>0.106255501517613</v>
      </c>
      <c r="E637" s="38" t="n">
        <f aca="false">D637^2</f>
        <v>0.0112902316027595</v>
      </c>
    </row>
    <row r="638" customFormat="false" ht="11.25" hidden="false" customHeight="false" outlineLevel="0" collapsed="false">
      <c r="A638" s="44" t="n">
        <v>212.666666666668</v>
      </c>
      <c r="B638" s="38" t="n">
        <v>-0.00429799548277288</v>
      </c>
      <c r="C638" s="38" t="n">
        <f aca="false">($G$2*EXP(-$G$4*A638))+($G$3*EXP(-$G$5*A638))</f>
        <v>0.27924565247586</v>
      </c>
      <c r="D638" s="38" t="n">
        <f aca="false">C638-B638</f>
        <v>0.283543647958633</v>
      </c>
      <c r="E638" s="38" t="n">
        <f aca="false">D638^2</f>
        <v>0.0803970002976892</v>
      </c>
    </row>
    <row r="639" customFormat="false" ht="11.25" hidden="false" customHeight="false" outlineLevel="0" collapsed="false">
      <c r="A639" s="44" t="n">
        <v>213.000000000002</v>
      </c>
      <c r="B639" s="38" t="n">
        <v>0.17409486166008</v>
      </c>
      <c r="C639" s="38" t="n">
        <f aca="false">($G$2*EXP(-$G$4*A639))+($G$3*EXP(-$G$5*A639))</f>
        <v>0.27814529484752</v>
      </c>
      <c r="D639" s="38" t="n">
        <f aca="false">C639-B639</f>
        <v>0.104050433187439</v>
      </c>
      <c r="E639" s="38" t="n">
        <f aca="false">D639^2</f>
        <v>0.0108264926464938</v>
      </c>
    </row>
    <row r="640" customFormat="false" ht="11.25" hidden="false" customHeight="false" outlineLevel="0" collapsed="false">
      <c r="A640" s="44" t="n">
        <v>213.333333333335</v>
      </c>
      <c r="B640" s="38" t="n">
        <v>0.17409486166008</v>
      </c>
      <c r="C640" s="38" t="n">
        <f aca="false">($G$2*EXP(-$G$4*A640))+($G$3*EXP(-$G$5*A640))</f>
        <v>0.27704927313954</v>
      </c>
      <c r="D640" s="38" t="n">
        <f aca="false">C640-B640</f>
        <v>0.10295441147946</v>
      </c>
      <c r="E640" s="38" t="n">
        <f aca="false">D640^2</f>
        <v>0.0105996108430819</v>
      </c>
    </row>
    <row r="641" customFormat="false" ht="11.25" hidden="false" customHeight="false" outlineLevel="0" collapsed="false">
      <c r="A641" s="44" t="n">
        <v>213.666666666668</v>
      </c>
      <c r="B641" s="38" t="n">
        <v>0.17409486166008</v>
      </c>
      <c r="C641" s="38" t="n">
        <f aca="false">($G$2*EXP(-$G$4*A641))+($G$3*EXP(-$G$5*A641))</f>
        <v>0.27595757026638</v>
      </c>
      <c r="D641" s="38" t="n">
        <f aca="false">C641-B641</f>
        <v>0.1018627086063</v>
      </c>
      <c r="E641" s="38" t="n">
        <f aca="false">D641^2</f>
        <v>0.010376011404612</v>
      </c>
    </row>
    <row r="642" customFormat="false" ht="11.25" hidden="false" customHeight="false" outlineLevel="0" collapsed="false">
      <c r="A642" s="44" t="n">
        <v>214.000000000002</v>
      </c>
      <c r="B642" s="38" t="n">
        <v>0.000355731225297973</v>
      </c>
      <c r="C642" s="38" t="n">
        <f aca="false">($G$2*EXP(-$G$4*A642))+($G$3*EXP(-$G$5*A642))</f>
        <v>0.274870169209825</v>
      </c>
      <c r="D642" s="38" t="n">
        <f aca="false">C642-B642</f>
        <v>0.274514437984527</v>
      </c>
      <c r="E642" s="38" t="n">
        <f aca="false">D642^2</f>
        <v>0.0753581766619605</v>
      </c>
    </row>
    <row r="643" customFormat="false" ht="11.25" hidden="false" customHeight="false" outlineLevel="0" collapsed="false">
      <c r="A643" s="44" t="n">
        <v>214.333333333335</v>
      </c>
      <c r="B643" s="38" t="n">
        <v>0.17409486166008</v>
      </c>
      <c r="C643" s="38" t="n">
        <f aca="false">($G$2*EXP(-$G$4*A643))+($G$3*EXP(-$G$5*A643))</f>
        <v>0.273787053018716</v>
      </c>
      <c r="D643" s="38" t="n">
        <f aca="false">C643-B643</f>
        <v>0.0996921913586357</v>
      </c>
      <c r="E643" s="38" t="n">
        <f aca="false">D643^2</f>
        <v>0.00993853301788684</v>
      </c>
    </row>
    <row r="644" customFormat="false" ht="11.25" hidden="false" customHeight="false" outlineLevel="0" collapsed="false">
      <c r="A644" s="44" t="n">
        <v>214.666666666668</v>
      </c>
      <c r="B644" s="38" t="n">
        <v>0.17409486166008</v>
      </c>
      <c r="C644" s="38" t="n">
        <f aca="false">($G$2*EXP(-$G$4*A644))+($G$3*EXP(-$G$5*A644))</f>
        <v>0.272708204808694</v>
      </c>
      <c r="D644" s="38" t="n">
        <f aca="false">C644-B644</f>
        <v>0.0986133431486138</v>
      </c>
      <c r="E644" s="38" t="n">
        <f aca="false">D644^2</f>
        <v>0.00972459144694626</v>
      </c>
    </row>
    <row r="645" customFormat="false" ht="11.25" hidden="false" customHeight="false" outlineLevel="0" collapsed="false">
      <c r="A645" s="44" t="n">
        <v>215.000000000002</v>
      </c>
      <c r="B645" s="38" t="n">
        <v>0.17409486166008</v>
      </c>
      <c r="C645" s="38" t="n">
        <f aca="false">($G$2*EXP(-$G$4*A645))+($G$3*EXP(-$G$5*A645))</f>
        <v>0.27163360776193</v>
      </c>
      <c r="D645" s="38" t="n">
        <f aca="false">C645-B645</f>
        <v>0.0975387461018497</v>
      </c>
      <c r="E645" s="38" t="n">
        <f aca="false">D645^2</f>
        <v>0.00951380699112109</v>
      </c>
    </row>
    <row r="646" customFormat="false" ht="11.25" hidden="false" customHeight="false" outlineLevel="0" collapsed="false">
      <c r="A646" s="44" t="n">
        <v>215.333333333335</v>
      </c>
      <c r="B646" s="38" t="n">
        <v>0.17409486166008</v>
      </c>
      <c r="C646" s="38" t="n">
        <f aca="false">($G$2*EXP(-$G$4*A646))+($G$3*EXP(-$G$5*A646))</f>
        <v>0.270563245126865</v>
      </c>
      <c r="D646" s="38" t="n">
        <f aca="false">C646-B646</f>
        <v>0.0964683834667848</v>
      </c>
      <c r="E646" s="38" t="n">
        <f aca="false">D646^2</f>
        <v>0.00930614900869464</v>
      </c>
    </row>
    <row r="647" customFormat="false" ht="11.25" hidden="false" customHeight="false" outlineLevel="0" collapsed="false">
      <c r="A647" s="44" t="n">
        <v>215.666666666668</v>
      </c>
      <c r="B647" s="38" t="n">
        <v>0.17409486166008</v>
      </c>
      <c r="C647" s="38" t="n">
        <f aca="false">($G$2*EXP(-$G$4*A647))+($G$3*EXP(-$G$5*A647))</f>
        <v>0.26949710021795</v>
      </c>
      <c r="D647" s="38" t="n">
        <f aca="false">C647-B647</f>
        <v>0.0954022385578695</v>
      </c>
      <c r="E647" s="38" t="n">
        <f aca="false">D647^2</f>
        <v>0.00910158712185263</v>
      </c>
    </row>
    <row r="648" customFormat="false" ht="11.25" hidden="false" customHeight="false" outlineLevel="0" collapsed="false">
      <c r="A648" s="44" t="n">
        <v>216.000000000002</v>
      </c>
      <c r="B648" s="38" t="n">
        <v>0.17409486166008</v>
      </c>
      <c r="C648" s="38" t="n">
        <f aca="false">($G$2*EXP(-$G$4*A648))+($G$3*EXP(-$G$5*A648))</f>
        <v>0.268435156415383</v>
      </c>
      <c r="D648" s="38" t="n">
        <f aca="false">C648-B648</f>
        <v>0.0943402947553028</v>
      </c>
      <c r="E648" s="38" t="n">
        <f aca="false">D648^2</f>
        <v>0.0089000912145174</v>
      </c>
    </row>
    <row r="649" customFormat="false" ht="11.25" hidden="false" customHeight="false" outlineLevel="0" collapsed="false">
      <c r="A649" s="44" t="n">
        <v>216.333333333335</v>
      </c>
      <c r="B649" s="38" t="n">
        <v>0.17409486166008</v>
      </c>
      <c r="C649" s="38" t="n">
        <f aca="false">($G$2*EXP(-$G$4*A649))+($G$3*EXP(-$G$5*A649))</f>
        <v>0.267377397164854</v>
      </c>
      <c r="D649" s="38" t="n">
        <f aca="false">C649-B649</f>
        <v>0.0932825355047735</v>
      </c>
      <c r="E649" s="38" t="n">
        <f aca="false">D649^2</f>
        <v>0.00870163143019932</v>
      </c>
    </row>
    <row r="650" customFormat="false" ht="11.25" hidden="false" customHeight="false" outlineLevel="0" collapsed="false">
      <c r="A650" s="44" t="n">
        <v>216.666666666668</v>
      </c>
      <c r="B650" s="38" t="n">
        <v>0.17409486166008</v>
      </c>
      <c r="C650" s="38" t="n">
        <f aca="false">($G$2*EXP(-$G$4*A650))+($G$3*EXP(-$G$5*A650))</f>
        <v>0.266323805977283</v>
      </c>
      <c r="D650" s="38" t="n">
        <f aca="false">C650-B650</f>
        <v>0.0922289443172022</v>
      </c>
      <c r="E650" s="38" t="n">
        <f aca="false">D650^2</f>
        <v>0.00850617816986558</v>
      </c>
    </row>
    <row r="651" customFormat="false" ht="11.25" hidden="false" customHeight="false" outlineLevel="0" collapsed="false">
      <c r="A651" s="44" t="n">
        <v>217.000000000002</v>
      </c>
      <c r="B651" s="38" t="n">
        <v>0.000355731225297973</v>
      </c>
      <c r="C651" s="38" t="n">
        <f aca="false">($G$2*EXP(-$G$4*A651))+($G$3*EXP(-$G$5*A651))</f>
        <v>0.265274366428565</v>
      </c>
      <c r="D651" s="38" t="n">
        <f aca="false">C651-B651</f>
        <v>0.264918635203267</v>
      </c>
      <c r="E651" s="38" t="n">
        <f aca="false">D651^2</f>
        <v>0.0701818832779614</v>
      </c>
    </row>
    <row r="652" customFormat="false" ht="11.25" hidden="false" customHeight="false" outlineLevel="0" collapsed="false">
      <c r="A652" s="44" t="n">
        <v>217.333333333335</v>
      </c>
      <c r="B652" s="38" t="n">
        <v>0.000355731225297973</v>
      </c>
      <c r="C652" s="38" t="n">
        <f aca="false">($G$2*EXP(-$G$4*A652))+($G$3*EXP(-$G$5*A652))</f>
        <v>0.264229062159313</v>
      </c>
      <c r="D652" s="38" t="n">
        <f aca="false">C652-B652</f>
        <v>0.263873330934015</v>
      </c>
      <c r="E652" s="38" t="n">
        <f aca="false">D652^2</f>
        <v>0.0696291347782124</v>
      </c>
    </row>
    <row r="653" customFormat="false" ht="11.25" hidden="false" customHeight="false" outlineLevel="0" collapsed="false">
      <c r="A653" s="44" t="n">
        <v>217.666666666668</v>
      </c>
      <c r="B653" s="38" t="n">
        <v>-0.178037125917555</v>
      </c>
      <c r="C653" s="38" t="n">
        <f aca="false">($G$2*EXP(-$G$4*A653))+($G$3*EXP(-$G$5*A653))</f>
        <v>0.263187876874606</v>
      </c>
      <c r="D653" s="38" t="n">
        <f aca="false">C653-B653</f>
        <v>0.441225002792162</v>
      </c>
      <c r="E653" s="38" t="n">
        <f aca="false">D653^2</f>
        <v>0.194679503088943</v>
      </c>
    </row>
    <row r="654" customFormat="false" ht="11.25" hidden="false" customHeight="false" outlineLevel="0" collapsed="false">
      <c r="A654" s="44" t="n">
        <v>218.000000000002</v>
      </c>
      <c r="B654" s="38" t="n">
        <v>0.000355731225297973</v>
      </c>
      <c r="C654" s="38" t="n">
        <f aca="false">($G$2*EXP(-$G$4*A654))+($G$3*EXP(-$G$5*A654))</f>
        <v>0.262150794343731</v>
      </c>
      <c r="D654" s="38" t="n">
        <f aca="false">C654-B654</f>
        <v>0.261795063118433</v>
      </c>
      <c r="E654" s="38" t="n">
        <f aca="false">D654^2</f>
        <v>0.0685366550731842</v>
      </c>
    </row>
    <row r="655" customFormat="false" ht="11.25" hidden="false" customHeight="false" outlineLevel="0" collapsed="false">
      <c r="A655" s="44" t="n">
        <v>218.333333333335</v>
      </c>
      <c r="B655" s="38" t="n">
        <v>0.000355731225297973</v>
      </c>
      <c r="C655" s="38" t="n">
        <f aca="false">($G$2*EXP(-$G$4*A655))+($G$3*EXP(-$G$5*A655))</f>
        <v>0.26111779839993</v>
      </c>
      <c r="D655" s="38" t="n">
        <f aca="false">C655-B655</f>
        <v>0.260762067174632</v>
      </c>
      <c r="E655" s="38" t="n">
        <f aca="false">D655^2</f>
        <v>0.0679968556771872</v>
      </c>
    </row>
    <row r="656" customFormat="false" ht="11.25" hidden="false" customHeight="false" outlineLevel="0" collapsed="false">
      <c r="A656" s="44" t="n">
        <v>218.666666666669</v>
      </c>
      <c r="B656" s="38" t="n">
        <v>0.000355731225297973</v>
      </c>
      <c r="C656" s="38" t="n">
        <f aca="false">($G$2*EXP(-$G$4*A656))+($G$3*EXP(-$G$5*A656))</f>
        <v>0.260088872940152</v>
      </c>
      <c r="D656" s="38" t="n">
        <f aca="false">C656-B656</f>
        <v>0.259733141714854</v>
      </c>
      <c r="E656" s="38" t="n">
        <f aca="false">D656^2</f>
        <v>0.0674613049050682</v>
      </c>
    </row>
    <row r="657" customFormat="false" ht="11.25" hidden="false" customHeight="false" outlineLevel="0" collapsed="false">
      <c r="A657" s="44" t="n">
        <v>219.000000000002</v>
      </c>
      <c r="B657" s="38" t="n">
        <v>-0.181462450592875</v>
      </c>
      <c r="C657" s="38" t="n">
        <f aca="false">($G$2*EXP(-$G$4*A657))+($G$3*EXP(-$G$5*A657))</f>
        <v>0.259064001924797</v>
      </c>
      <c r="D657" s="38" t="n">
        <f aca="false">C657-B657</f>
        <v>0.440526452517672</v>
      </c>
      <c r="E657" s="38" t="n">
        <f aca="false">D657^2</f>
        <v>0.194063555367805</v>
      </c>
    </row>
    <row r="658" customFormat="false" ht="11.25" hidden="false" customHeight="false" outlineLevel="0" collapsed="false">
      <c r="A658" s="44" t="n">
        <v>219.333333333335</v>
      </c>
      <c r="B658" s="38" t="n">
        <v>0.000355731225297973</v>
      </c>
      <c r="C658" s="38" t="n">
        <f aca="false">($G$2*EXP(-$G$4*A658))+($G$3*EXP(-$G$5*A658))</f>
        <v>0.258043169377472</v>
      </c>
      <c r="D658" s="38" t="n">
        <f aca="false">C658-B658</f>
        <v>0.257687438152174</v>
      </c>
      <c r="E658" s="38" t="n">
        <f aca="false">D658^2</f>
        <v>0.0664028157814307</v>
      </c>
    </row>
    <row r="659" customFormat="false" ht="11.25" hidden="false" customHeight="false" outlineLevel="0" collapsed="false">
      <c r="A659" s="44" t="n">
        <v>219.666666666669</v>
      </c>
      <c r="B659" s="38" t="n">
        <v>0.000355731225297973</v>
      </c>
      <c r="C659" s="38" t="n">
        <f aca="false">($G$2*EXP(-$G$4*A659))+($G$3*EXP(-$G$5*A659))</f>
        <v>0.257026359384736</v>
      </c>
      <c r="D659" s="38" t="n">
        <f aca="false">C659-B659</f>
        <v>0.256670628159438</v>
      </c>
      <c r="E659" s="38" t="n">
        <f aca="false">D659^2</f>
        <v>0.0658798113597605</v>
      </c>
    </row>
    <row r="660" customFormat="false" ht="11.25" hidden="false" customHeight="false" outlineLevel="0" collapsed="false">
      <c r="A660" s="44" t="n">
        <v>220.000000000002</v>
      </c>
      <c r="B660" s="38" t="n">
        <v>0.000355731225297973</v>
      </c>
      <c r="C660" s="38" t="n">
        <f aca="false">($G$2*EXP(-$G$4*A660))+($G$3*EXP(-$G$5*A660))</f>
        <v>0.256013556095854</v>
      </c>
      <c r="D660" s="38" t="n">
        <f aca="false">C660-B660</f>
        <v>0.255657824870556</v>
      </c>
      <c r="E660" s="38" t="n">
        <f aca="false">D660^2</f>
        <v>0.0653609234175439</v>
      </c>
    </row>
    <row r="661" customFormat="false" ht="11.25" hidden="false" customHeight="false" outlineLevel="0" collapsed="false">
      <c r="A661" s="44" t="n">
        <v>220.333333333335</v>
      </c>
      <c r="B661" s="38" t="n">
        <v>0.000355731225297973</v>
      </c>
      <c r="C661" s="38" t="n">
        <f aca="false">($G$2*EXP(-$G$4*A661))+($G$3*EXP(-$G$5*A661))</f>
        <v>0.255004743722551</v>
      </c>
      <c r="D661" s="38" t="n">
        <f aca="false">C661-B661</f>
        <v>0.254649012497253</v>
      </c>
      <c r="E661" s="38" t="n">
        <f aca="false">D661^2</f>
        <v>0.0648461195658262</v>
      </c>
    </row>
    <row r="662" customFormat="false" ht="11.25" hidden="false" customHeight="false" outlineLevel="0" collapsed="false">
      <c r="A662" s="44" t="n">
        <v>220.666666666669</v>
      </c>
      <c r="B662" s="38" t="n">
        <v>0.000355731225297973</v>
      </c>
      <c r="C662" s="38" t="n">
        <f aca="false">($G$2*EXP(-$G$4*A662))+($G$3*EXP(-$G$5*A662))</f>
        <v>0.253999906538766</v>
      </c>
      <c r="D662" s="38" t="n">
        <f aca="false">C662-B662</f>
        <v>0.253644175313468</v>
      </c>
      <c r="E662" s="38" t="n">
        <f aca="false">D662^2</f>
        <v>0.0643353676704494</v>
      </c>
    </row>
    <row r="663" customFormat="false" ht="11.25" hidden="false" customHeight="false" outlineLevel="0" collapsed="false">
      <c r="A663" s="44" t="n">
        <v>221.000000000002</v>
      </c>
      <c r="B663" s="38" t="n">
        <v>0.000355731225297973</v>
      </c>
      <c r="C663" s="38" t="n">
        <f aca="false">($G$2*EXP(-$G$4*A663))+($G$3*EXP(-$G$5*A663))</f>
        <v>0.252999028880405</v>
      </c>
      <c r="D663" s="38" t="n">
        <f aca="false">C663-B663</f>
        <v>0.252643297655107</v>
      </c>
      <c r="E663" s="38" t="n">
        <f aca="false">D663^2</f>
        <v>0.0638286358500468</v>
      </c>
    </row>
    <row r="664" customFormat="false" ht="11.25" hidden="false" customHeight="false" outlineLevel="0" collapsed="false">
      <c r="A664" s="44" t="n">
        <v>221.333333333335</v>
      </c>
      <c r="B664" s="38" t="n">
        <v>0.000355731225297973</v>
      </c>
      <c r="C664" s="38" t="n">
        <f aca="false">($G$2*EXP(-$G$4*A664))+($G$3*EXP(-$G$5*A664))</f>
        <v>0.252002095145097</v>
      </c>
      <c r="D664" s="38" t="n">
        <f aca="false">C664-B664</f>
        <v>0.251646363919799</v>
      </c>
      <c r="E664" s="38" t="n">
        <f aca="false">D664^2</f>
        <v>0.0633258924740558</v>
      </c>
    </row>
    <row r="665" customFormat="false" ht="11.25" hidden="false" customHeight="false" outlineLevel="0" collapsed="false">
      <c r="A665" s="44" t="n">
        <v>221.666666666669</v>
      </c>
      <c r="B665" s="38" t="n">
        <v>0.000355731225297973</v>
      </c>
      <c r="C665" s="38" t="n">
        <f aca="false">($G$2*EXP(-$G$4*A665))+($G$3*EXP(-$G$5*A665))</f>
        <v>0.251009089791953</v>
      </c>
      <c r="D665" s="38" t="n">
        <f aca="false">C665-B665</f>
        <v>0.250653358566655</v>
      </c>
      <c r="E665" s="38" t="n">
        <f aca="false">D665^2</f>
        <v>0.062827106160744</v>
      </c>
    </row>
    <row r="666" customFormat="false" ht="11.25" hidden="false" customHeight="false" outlineLevel="0" collapsed="false">
      <c r="A666" s="44" t="n">
        <v>222.000000000002</v>
      </c>
      <c r="B666" s="38" t="n">
        <v>0.000355731225297973</v>
      </c>
      <c r="C666" s="38" t="n">
        <f aca="false">($G$2*EXP(-$G$4*A666))+($G$3*EXP(-$G$5*A666))</f>
        <v>0.250019997341322</v>
      </c>
      <c r="D666" s="38" t="n">
        <f aca="false">C666-B666</f>
        <v>0.249664266116024</v>
      </c>
      <c r="E666" s="38" t="n">
        <f aca="false">D666^2</f>
        <v>0.0623322457752528</v>
      </c>
    </row>
    <row r="667" customFormat="false" ht="11.25" hidden="false" customHeight="false" outlineLevel="0" collapsed="false">
      <c r="A667" s="44" t="n">
        <v>222.333333333335</v>
      </c>
      <c r="B667" s="38" t="n">
        <v>0.000355731225297973</v>
      </c>
      <c r="C667" s="38" t="n">
        <f aca="false">($G$2*EXP(-$G$4*A667))+($G$3*EXP(-$G$5*A667))</f>
        <v>0.24903480237455</v>
      </c>
      <c r="D667" s="38" t="n">
        <f aca="false">C667-B667</f>
        <v>0.248679071149252</v>
      </c>
      <c r="E667" s="38" t="n">
        <f aca="false">D667^2</f>
        <v>0.0618412804276547</v>
      </c>
    </row>
    <row r="668" customFormat="false" ht="11.25" hidden="false" customHeight="false" outlineLevel="0" collapsed="false">
      <c r="A668" s="44" t="n">
        <v>222.666666666669</v>
      </c>
      <c r="B668" s="38" t="n">
        <v>0.000355731225297973</v>
      </c>
      <c r="C668" s="38" t="n">
        <f aca="false">($G$2*EXP(-$G$4*A668))+($G$3*EXP(-$G$5*A668))</f>
        <v>0.248053489533739</v>
      </c>
      <c r="D668" s="38" t="n">
        <f aca="false">C668-B668</f>
        <v>0.247697758308441</v>
      </c>
      <c r="E668" s="38" t="n">
        <f aca="false">D668^2</f>
        <v>0.0613541794710271</v>
      </c>
    </row>
    <row r="669" customFormat="false" ht="11.25" hidden="false" customHeight="false" outlineLevel="0" collapsed="false">
      <c r="A669" s="44" t="n">
        <v>223.000000000002</v>
      </c>
      <c r="B669" s="38" t="n">
        <v>0.000355731225297973</v>
      </c>
      <c r="C669" s="38" t="n">
        <f aca="false">($G$2*EXP(-$G$4*A669))+($G$3*EXP(-$G$5*A669))</f>
        <v>0.24707604352151</v>
      </c>
      <c r="D669" s="38" t="n">
        <f aca="false">C669-B669</f>
        <v>0.246720312296212</v>
      </c>
      <c r="E669" s="38" t="n">
        <f aca="false">D669^2</f>
        <v>0.0608709124995404</v>
      </c>
    </row>
    <row r="670" customFormat="false" ht="11.25" hidden="false" customHeight="false" outlineLevel="0" collapsed="false">
      <c r="A670" s="44" t="n">
        <v>223.333333333335</v>
      </c>
      <c r="B670" s="38" t="n">
        <v>-0.158374427504867</v>
      </c>
      <c r="C670" s="38" t="n">
        <f aca="false">($G$2*EXP(-$G$4*A670))+($G$3*EXP(-$G$5*A670))</f>
        <v>0.24610244910076</v>
      </c>
      <c r="D670" s="38" t="n">
        <f aca="false">C670-B670</f>
        <v>0.404476876605628</v>
      </c>
      <c r="E670" s="38" t="n">
        <f aca="false">D670^2</f>
        <v>0.163601543708644</v>
      </c>
    </row>
    <row r="671" customFormat="false" ht="11.25" hidden="false" customHeight="false" outlineLevel="0" collapsed="false">
      <c r="A671" s="44" t="n">
        <v>223.666666666669</v>
      </c>
      <c r="B671" s="38" t="n">
        <v>0.000355731225297973</v>
      </c>
      <c r="C671" s="38" t="n">
        <f aca="false">($G$2*EXP(-$G$4*A671))+($G$3*EXP(-$G$5*A671))</f>
        <v>0.245132691094431</v>
      </c>
      <c r="D671" s="38" t="n">
        <f aca="false">C671-B671</f>
        <v>0.244776959869133</v>
      </c>
      <c r="E671" s="38" t="n">
        <f aca="false">D671^2</f>
        <v>0.0599157600827749</v>
      </c>
    </row>
    <row r="672" customFormat="false" ht="11.25" hidden="false" customHeight="false" outlineLevel="0" collapsed="false">
      <c r="A672" s="44" t="n">
        <v>224.000000000002</v>
      </c>
      <c r="B672" s="38" t="n">
        <v>0.000355731225297973</v>
      </c>
      <c r="C672" s="38" t="n">
        <f aca="false">($G$2*EXP(-$G$4*A672))+($G$3*EXP(-$G$5*A672))</f>
        <v>0.244166754385265</v>
      </c>
      <c r="D672" s="38" t="n">
        <f aca="false">C672-B672</f>
        <v>0.243811023159967</v>
      </c>
      <c r="E672" s="38" t="n">
        <f aca="false">D672^2</f>
        <v>0.0594438150143099</v>
      </c>
    </row>
    <row r="673" customFormat="false" ht="11.25" hidden="false" customHeight="false" outlineLevel="0" collapsed="false">
      <c r="A673" s="44" t="n">
        <v>224.333333333335</v>
      </c>
      <c r="B673" s="38" t="n">
        <v>0.000355731225297973</v>
      </c>
      <c r="C673" s="38" t="n">
        <f aca="false">($G$2*EXP(-$G$4*A673))+($G$3*EXP(-$G$5*A673))</f>
        <v>0.243204623915577</v>
      </c>
      <c r="D673" s="38" t="n">
        <f aca="false">C673-B673</f>
        <v>0.242848892690279</v>
      </c>
      <c r="E673" s="38" t="n">
        <f aca="false">D673^2</f>
        <v>0.0589755846808945</v>
      </c>
    </row>
    <row r="674" customFormat="false" ht="11.25" hidden="false" customHeight="false" outlineLevel="0" collapsed="false">
      <c r="A674" s="44" t="n">
        <v>224.666666666669</v>
      </c>
      <c r="B674" s="38" t="n">
        <v>0.000355731225297973</v>
      </c>
      <c r="C674" s="38" t="n">
        <f aca="false">($G$2*EXP(-$G$4*A674))+($G$3*EXP(-$G$5*A674))</f>
        <v>0.242246284687014</v>
      </c>
      <c r="D674" s="38" t="n">
        <f aca="false">C674-B674</f>
        <v>0.241890553461716</v>
      </c>
      <c r="E674" s="38" t="n">
        <f aca="false">D674^2</f>
        <v>0.0585110398540154</v>
      </c>
    </row>
    <row r="675" customFormat="false" ht="11.25" hidden="false" customHeight="false" outlineLevel="0" collapsed="false">
      <c r="A675" s="44" t="n">
        <v>225.000000000002</v>
      </c>
      <c r="B675" s="38" t="n">
        <v>0.000355731225297973</v>
      </c>
      <c r="C675" s="38" t="n">
        <f aca="false">($G$2*EXP(-$G$4*A675))+($G$3*EXP(-$G$5*A675))</f>
        <v>0.241291721760325</v>
      </c>
      <c r="D675" s="38" t="n">
        <f aca="false">C675-B675</f>
        <v>0.240935990535027</v>
      </c>
      <c r="E675" s="38" t="n">
        <f aca="false">D675^2</f>
        <v>0.0580501515350948</v>
      </c>
    </row>
    <row r="676" customFormat="false" ht="11.25" hidden="false" customHeight="false" outlineLevel="0" collapsed="false">
      <c r="A676" s="44" t="n">
        <v>225.333333333335</v>
      </c>
      <c r="B676" s="38" t="n">
        <v>0.000355731225297973</v>
      </c>
      <c r="C676" s="38" t="n">
        <f aca="false">($G$2*EXP(-$G$4*A676))+($G$3*EXP(-$G$5*A676))</f>
        <v>0.240340920255126</v>
      </c>
      <c r="D676" s="38" t="n">
        <f aca="false">C676-B676</f>
        <v>0.239985189029828</v>
      </c>
      <c r="E676" s="38" t="n">
        <f aca="false">D676^2</f>
        <v>0.0575928909536824</v>
      </c>
    </row>
    <row r="677" customFormat="false" ht="11.25" hidden="false" customHeight="false" outlineLevel="0" collapsed="false">
      <c r="A677" s="44" t="n">
        <v>225.666666666669</v>
      </c>
      <c r="B677" s="38" t="n">
        <v>0.000355731225297973</v>
      </c>
      <c r="C677" s="38" t="n">
        <f aca="false">($G$2*EXP(-$G$4*A677))+($G$3*EXP(-$G$5*A677))</f>
        <v>0.239393865349668</v>
      </c>
      <c r="D677" s="38" t="n">
        <f aca="false">C677-B677</f>
        <v>0.23903813412437</v>
      </c>
      <c r="E677" s="38" t="n">
        <f aca="false">D677^2</f>
        <v>0.0571392295656604</v>
      </c>
    </row>
    <row r="678" customFormat="false" ht="11.25" hidden="false" customHeight="false" outlineLevel="0" collapsed="false">
      <c r="A678" s="44" t="n">
        <v>226.000000000002</v>
      </c>
      <c r="B678" s="38" t="n">
        <v>0.000355731225297973</v>
      </c>
      <c r="C678" s="38" t="n">
        <f aca="false">($G$2*EXP(-$G$4*A678))+($G$3*EXP(-$G$5*A678))</f>
        <v>0.238450542280607</v>
      </c>
      <c r="D678" s="38" t="n">
        <f aca="false">C678-B678</f>
        <v>0.238094811055309</v>
      </c>
      <c r="E678" s="38" t="n">
        <f aca="false">D678^2</f>
        <v>0.0566891390514635</v>
      </c>
    </row>
    <row r="679" customFormat="false" ht="11.25" hidden="false" customHeight="false" outlineLevel="0" collapsed="false">
      <c r="A679" s="44" t="n">
        <v>226.333333333335</v>
      </c>
      <c r="B679" s="38" t="n">
        <v>-0.178037125917555</v>
      </c>
      <c r="C679" s="38" t="n">
        <f aca="false">($G$2*EXP(-$G$4*A679))+($G$3*EXP(-$G$5*A679))</f>
        <v>0.237510936342774</v>
      </c>
      <c r="D679" s="38" t="n">
        <f aca="false">C679-B679</f>
        <v>0.41554806226033</v>
      </c>
      <c r="E679" s="38" t="n">
        <f aca="false">D679^2</f>
        <v>0.172680192048315</v>
      </c>
    </row>
    <row r="680" customFormat="false" ht="11.25" hidden="false" customHeight="false" outlineLevel="0" collapsed="false">
      <c r="A680" s="44" t="n">
        <v>226.666666666669</v>
      </c>
      <c r="B680" s="38" t="n">
        <v>0.000355731225297973</v>
      </c>
      <c r="C680" s="38" t="n">
        <f aca="false">($G$2*EXP(-$G$4*A680))+($G$3*EXP(-$G$5*A680))</f>
        <v>0.236575032888945</v>
      </c>
      <c r="D680" s="38" t="n">
        <f aca="false">C680-B680</f>
        <v>0.236219301663647</v>
      </c>
      <c r="E680" s="38" t="n">
        <f aca="false">D680^2</f>
        <v>0.055799558478461</v>
      </c>
    </row>
    <row r="681" customFormat="false" ht="11.25" hidden="false" customHeight="false" outlineLevel="0" collapsed="false">
      <c r="A681" s="44" t="n">
        <v>227.000000000002</v>
      </c>
      <c r="B681" s="38" t="n">
        <v>0.000355731225297973</v>
      </c>
      <c r="C681" s="38" t="n">
        <f aca="false">($G$2*EXP(-$G$4*A681))+($G$3*EXP(-$G$5*A681))</f>
        <v>0.235642817329611</v>
      </c>
      <c r="D681" s="38" t="n">
        <f aca="false">C681-B681</f>
        <v>0.235287086104313</v>
      </c>
      <c r="E681" s="38" t="n">
        <f aca="false">D681^2</f>
        <v>0.0553600128874585</v>
      </c>
    </row>
    <row r="682" customFormat="false" ht="11.25" hidden="false" customHeight="false" outlineLevel="0" collapsed="false">
      <c r="A682" s="44" t="n">
        <v>227.333333333335</v>
      </c>
      <c r="B682" s="38" t="n">
        <v>0.000355731225297973</v>
      </c>
      <c r="C682" s="38" t="n">
        <f aca="false">($G$2*EXP(-$G$4*A682))+($G$3*EXP(-$G$5*A682))</f>
        <v>0.234714275132756</v>
      </c>
      <c r="D682" s="38" t="n">
        <f aca="false">C682-B682</f>
        <v>0.234358543907458</v>
      </c>
      <c r="E682" s="38" t="n">
        <f aca="false">D682^2</f>
        <v>0.0549239271024239</v>
      </c>
    </row>
    <row r="683" customFormat="false" ht="11.25" hidden="false" customHeight="false" outlineLevel="0" collapsed="false">
      <c r="A683" s="44" t="n">
        <v>227.666666666669</v>
      </c>
      <c r="B683" s="38" t="n">
        <v>0.000355731225297973</v>
      </c>
      <c r="C683" s="38" t="n">
        <f aca="false">($G$2*EXP(-$G$4*A683))+($G$3*EXP(-$G$5*A683))</f>
        <v>0.233789391823623</v>
      </c>
      <c r="D683" s="38" t="n">
        <f aca="false">C683-B683</f>
        <v>0.233433660598325</v>
      </c>
      <c r="E683" s="38" t="n">
        <f aca="false">D683^2</f>
        <v>0.0544912739003342</v>
      </c>
    </row>
    <row r="684" customFormat="false" ht="11.25" hidden="false" customHeight="false" outlineLevel="0" collapsed="false">
      <c r="A684" s="44" t="n">
        <v>228.000000000002</v>
      </c>
      <c r="B684" s="38" t="n">
        <v>-0.173557312252967</v>
      </c>
      <c r="C684" s="38" t="n">
        <f aca="false">($G$2*EXP(-$G$4*A684))+($G$3*EXP(-$G$5*A684))</f>
        <v>0.232868152984496</v>
      </c>
      <c r="D684" s="38" t="n">
        <f aca="false">C684-B684</f>
        <v>0.406425465237463</v>
      </c>
      <c r="E684" s="38" t="n">
        <f aca="false">D684^2</f>
        <v>0.165181658793489</v>
      </c>
    </row>
    <row r="685" customFormat="false" ht="11.25" hidden="false" customHeight="false" outlineLevel="0" collapsed="false">
      <c r="A685" s="44" t="n">
        <v>228.333333333335</v>
      </c>
      <c r="B685" s="38" t="n">
        <v>0.000355731225297973</v>
      </c>
      <c r="C685" s="38" t="n">
        <f aca="false">($G$2*EXP(-$G$4*A685))+($G$3*EXP(-$G$5*A685))</f>
        <v>0.231950544254469</v>
      </c>
      <c r="D685" s="38" t="n">
        <f aca="false">C685-B685</f>
        <v>0.231594813029171</v>
      </c>
      <c r="E685" s="38" t="n">
        <f aca="false">D685^2</f>
        <v>0.0536361574220166</v>
      </c>
    </row>
    <row r="686" customFormat="false" ht="11.25" hidden="false" customHeight="false" outlineLevel="0" collapsed="false">
      <c r="A686" s="44" t="n">
        <v>228.666666666669</v>
      </c>
      <c r="B686" s="38" t="n">
        <v>0.000355731225297973</v>
      </c>
      <c r="C686" s="38" t="n">
        <f aca="false">($G$2*EXP(-$G$4*A686))+($G$3*EXP(-$G$5*A686))</f>
        <v>0.231036551329225</v>
      </c>
      <c r="D686" s="38" t="n">
        <f aca="false">C686-B686</f>
        <v>0.230680820103927</v>
      </c>
      <c r="E686" s="38" t="n">
        <f aca="false">D686^2</f>
        <v>0.0532136407638202</v>
      </c>
    </row>
    <row r="687" customFormat="false" ht="11.25" hidden="false" customHeight="false" outlineLevel="0" collapsed="false">
      <c r="A687" s="44" t="n">
        <v>229.000000000002</v>
      </c>
      <c r="B687" s="38" t="n">
        <v>-0.173557312252967</v>
      </c>
      <c r="C687" s="38" t="n">
        <f aca="false">($G$2*EXP(-$G$4*A687))+($G$3*EXP(-$G$5*A687))</f>
        <v>0.230126159960813</v>
      </c>
      <c r="D687" s="38" t="n">
        <f aca="false">C687-B687</f>
        <v>0.40368347221378</v>
      </c>
      <c r="E687" s="38" t="n">
        <f aca="false">D687^2</f>
        <v>0.162960345738574</v>
      </c>
    </row>
    <row r="688" customFormat="false" ht="11.25" hidden="false" customHeight="false" outlineLevel="0" collapsed="false">
      <c r="A688" s="44" t="n">
        <v>229.333333333335</v>
      </c>
      <c r="B688" s="38" t="n">
        <v>0.000355731225297973</v>
      </c>
      <c r="C688" s="38" t="n">
        <f aca="false">($G$2*EXP(-$G$4*A688))+($G$3*EXP(-$G$5*A688))</f>
        <v>0.229219355957426</v>
      </c>
      <c r="D688" s="38" t="n">
        <f aca="false">C688-B688</f>
        <v>0.228863624732128</v>
      </c>
      <c r="E688" s="38" t="n">
        <f aca="false">D688^2</f>
        <v>0.0523785587255282</v>
      </c>
    </row>
    <row r="689" customFormat="false" ht="11.25" hidden="false" customHeight="false" outlineLevel="0" collapsed="false">
      <c r="A689" s="44" t="n">
        <v>229.666666666669</v>
      </c>
      <c r="B689" s="38" t="n">
        <v>-0.158374427504867</v>
      </c>
      <c r="C689" s="38" t="n">
        <f aca="false">($G$2*EXP(-$G$4*A689))+($G$3*EXP(-$G$5*A689))</f>
        <v>0.228316125183178</v>
      </c>
      <c r="D689" s="38" t="n">
        <f aca="false">C689-B689</f>
        <v>0.386690552688045</v>
      </c>
      <c r="E689" s="38" t="n">
        <f aca="false">D689^2</f>
        <v>0.149529583538186</v>
      </c>
    </row>
    <row r="690" customFormat="false" ht="11.25" hidden="false" customHeight="false" outlineLevel="0" collapsed="false">
      <c r="A690" s="44" t="n">
        <v>230.000000000002</v>
      </c>
      <c r="B690" s="38" t="n">
        <v>0.000355731225297973</v>
      </c>
      <c r="C690" s="38" t="n">
        <f aca="false">($G$2*EXP(-$G$4*A690))+($G$3*EXP(-$G$5*A690))</f>
        <v>0.227416453557887</v>
      </c>
      <c r="D690" s="38" t="n">
        <f aca="false">C690-B690</f>
        <v>0.227060722332589</v>
      </c>
      <c r="E690" s="38" t="n">
        <f aca="false">D690^2</f>
        <v>0.0515565716261971</v>
      </c>
    </row>
    <row r="691" customFormat="false" ht="11.25" hidden="false" customHeight="false" outlineLevel="0" collapsed="false">
      <c r="A691" s="44" t="n">
        <v>230.333333333336</v>
      </c>
      <c r="B691" s="38" t="n">
        <v>0.000355731225297973</v>
      </c>
      <c r="C691" s="38" t="n">
        <f aca="false">($G$2*EXP(-$G$4*A691))+($G$3*EXP(-$G$5*A691))</f>
        <v>0.226520327056852</v>
      </c>
      <c r="D691" s="38" t="n">
        <f aca="false">C691-B691</f>
        <v>0.226164595831554</v>
      </c>
      <c r="E691" s="38" t="n">
        <f aca="false">D691^2</f>
        <v>0.05115042440765</v>
      </c>
    </row>
    <row r="692" customFormat="false" ht="11.25" hidden="false" customHeight="false" outlineLevel="0" collapsed="false">
      <c r="A692" s="44" t="n">
        <v>230.666666666669</v>
      </c>
      <c r="B692" s="38" t="n">
        <v>0.000355731225297973</v>
      </c>
      <c r="C692" s="38" t="n">
        <f aca="false">($G$2*EXP(-$G$4*A692))+($G$3*EXP(-$G$5*A692))</f>
        <v>0.225627731710635</v>
      </c>
      <c r="D692" s="38" t="n">
        <f aca="false">C692-B692</f>
        <v>0.225272000485337</v>
      </c>
      <c r="E692" s="38" t="n">
        <f aca="false">D692^2</f>
        <v>0.0507474742026657</v>
      </c>
    </row>
    <row r="693" customFormat="false" ht="11.25" hidden="false" customHeight="false" outlineLevel="0" collapsed="false">
      <c r="A693" s="44" t="n">
        <v>231.000000000002</v>
      </c>
      <c r="B693" s="38" t="n">
        <v>0.000355731225297973</v>
      </c>
      <c r="C693" s="38" t="n">
        <f aca="false">($G$2*EXP(-$G$4*A693))+($G$3*EXP(-$G$5*A693))</f>
        <v>0.224738653604846</v>
      </c>
      <c r="D693" s="38" t="n">
        <f aca="false">C693-B693</f>
        <v>0.224382922379548</v>
      </c>
      <c r="E693" s="38" t="n">
        <f aca="false">D693^2</f>
        <v>0.0503476958555864</v>
      </c>
    </row>
    <row r="694" customFormat="false" ht="11.25" hidden="false" customHeight="false" outlineLevel="0" collapsed="false">
      <c r="A694" s="44" t="n">
        <v>231.333333333336</v>
      </c>
      <c r="B694" s="38" t="n">
        <v>-0.181462450592875</v>
      </c>
      <c r="C694" s="38" t="n">
        <f aca="false">($G$2*EXP(-$G$4*A694))+($G$3*EXP(-$G$5*A694))</f>
        <v>0.223853078879924</v>
      </c>
      <c r="D694" s="38" t="n">
        <f aca="false">C694-B694</f>
        <v>0.405315529472799</v>
      </c>
      <c r="E694" s="38" t="n">
        <f aca="false">D694^2</f>
        <v>0.164280678431815</v>
      </c>
    </row>
    <row r="695" customFormat="false" ht="11.25" hidden="false" customHeight="false" outlineLevel="0" collapsed="false">
      <c r="A695" s="44" t="n">
        <v>231.666666666669</v>
      </c>
      <c r="B695" s="38" t="n">
        <v>0.000355731225297973</v>
      </c>
      <c r="C695" s="38" t="n">
        <f aca="false">($G$2*EXP(-$G$4*A695))+($G$3*EXP(-$G$5*A695))</f>
        <v>0.22297099373092</v>
      </c>
      <c r="D695" s="38" t="n">
        <f aca="false">C695-B695</f>
        <v>0.222615262505622</v>
      </c>
      <c r="E695" s="38" t="n">
        <f aca="false">D695^2</f>
        <v>0.0495575551004468</v>
      </c>
    </row>
    <row r="696" customFormat="false" ht="11.25" hidden="false" customHeight="false" outlineLevel="0" collapsed="false">
      <c r="A696" s="44" t="n">
        <v>232.000000000002</v>
      </c>
      <c r="B696" s="38" t="n">
        <v>0.000355731225297973</v>
      </c>
      <c r="C696" s="38" t="n">
        <f aca="false">($G$2*EXP(-$G$4*A696))+($G$3*EXP(-$G$5*A696))</f>
        <v>0.222092384407282</v>
      </c>
      <c r="D696" s="38" t="n">
        <f aca="false">C696-B696</f>
        <v>0.221736653181984</v>
      </c>
      <c r="E696" s="38" t="n">
        <f aca="false">D696^2</f>
        <v>0.0491671433643476</v>
      </c>
    </row>
    <row r="697" customFormat="false" ht="11.25" hidden="false" customHeight="false" outlineLevel="0" collapsed="false">
      <c r="A697" s="44" t="n">
        <v>232.333333333336</v>
      </c>
      <c r="B697" s="38" t="n">
        <v>0.000355731225297973</v>
      </c>
      <c r="C697" s="38" t="n">
        <f aca="false">($G$2*EXP(-$G$4*A697))+($G$3*EXP(-$G$5*A697))</f>
        <v>0.221217237212645</v>
      </c>
      <c r="D697" s="38" t="n">
        <f aca="false">C697-B697</f>
        <v>0.220861505987347</v>
      </c>
      <c r="E697" s="38" t="n">
        <f aca="false">D697^2</f>
        <v>0.048779804826999</v>
      </c>
    </row>
    <row r="698" customFormat="false" ht="11.25" hidden="false" customHeight="false" outlineLevel="0" collapsed="false">
      <c r="A698" s="44" t="n">
        <v>232.666666666669</v>
      </c>
      <c r="B698" s="38" t="n">
        <v>0.000355731225297973</v>
      </c>
      <c r="C698" s="38" t="n">
        <f aca="false">($G$2*EXP(-$G$4*A698))+($G$3*EXP(-$G$5*A698))</f>
        <v>0.220345538504611</v>
      </c>
      <c r="D698" s="38" t="n">
        <f aca="false">C698-B698</f>
        <v>0.219989807279313</v>
      </c>
      <c r="E698" s="38" t="n">
        <f aca="false">D698^2</f>
        <v>0.0483955153067894</v>
      </c>
    </row>
    <row r="699" customFormat="false" ht="11.25" hidden="false" customHeight="false" outlineLevel="0" collapsed="false">
      <c r="A699" s="44" t="n">
        <v>233.000000000002</v>
      </c>
      <c r="B699" s="38" t="n">
        <v>-0.173557312252967</v>
      </c>
      <c r="C699" s="38" t="n">
        <f aca="false">($G$2*EXP(-$G$4*A699))+($G$3*EXP(-$G$5*A699))</f>
        <v>0.219477274694541</v>
      </c>
      <c r="D699" s="38" t="n">
        <f aca="false">C699-B699</f>
        <v>0.393034586947508</v>
      </c>
      <c r="E699" s="38" t="n">
        <f aca="false">D699^2</f>
        <v>0.154476186536998</v>
      </c>
    </row>
    <row r="700" customFormat="false" ht="11.25" hidden="false" customHeight="false" outlineLevel="0" collapsed="false">
      <c r="A700" s="44" t="n">
        <v>233.333333333336</v>
      </c>
      <c r="B700" s="38" t="n">
        <v>-0.173557312252967</v>
      </c>
      <c r="C700" s="38" t="n">
        <f aca="false">($G$2*EXP(-$G$4*A700))+($G$3*EXP(-$G$5*A700))</f>
        <v>0.21861243224734</v>
      </c>
      <c r="D700" s="38" t="n">
        <f aca="false">C700-B700</f>
        <v>0.392169744500307</v>
      </c>
      <c r="E700" s="38" t="n">
        <f aca="false">D700^2</f>
        <v>0.153797108501436</v>
      </c>
    </row>
    <row r="701" customFormat="false" ht="11.25" hidden="false" customHeight="false" outlineLevel="0" collapsed="false">
      <c r="A701" s="44" t="n">
        <v>233.666666666669</v>
      </c>
      <c r="B701" s="38" t="n">
        <v>0.000355731225297973</v>
      </c>
      <c r="C701" s="38" t="n">
        <f aca="false">($G$2*EXP(-$G$4*A701))+($G$3*EXP(-$G$5*A701))</f>
        <v>0.217750997681248</v>
      </c>
      <c r="D701" s="38" t="n">
        <f aca="false">C701-B701</f>
        <v>0.21739526645595</v>
      </c>
      <c r="E701" s="38" t="n">
        <f aca="false">D701^2</f>
        <v>0.0472607018774536</v>
      </c>
    </row>
    <row r="702" customFormat="false" ht="11.25" hidden="false" customHeight="false" outlineLevel="0" collapsed="false">
      <c r="A702" s="44" t="n">
        <v>234.000000000002</v>
      </c>
      <c r="B702" s="38" t="n">
        <v>-0.173557312252967</v>
      </c>
      <c r="C702" s="38" t="n">
        <f aca="false">($G$2*EXP(-$G$4*A702))+($G$3*EXP(-$G$5*A702))</f>
        <v>0.216892957567632</v>
      </c>
      <c r="D702" s="38" t="n">
        <f aca="false">C702-B702</f>
        <v>0.390450269820599</v>
      </c>
      <c r="E702" s="38" t="n">
        <f aca="false">D702^2</f>
        <v>0.152451413202979</v>
      </c>
    </row>
    <row r="703" customFormat="false" ht="11.25" hidden="false" customHeight="false" outlineLevel="0" collapsed="false">
      <c r="A703" s="44" t="n">
        <v>234.333333333336</v>
      </c>
      <c r="B703" s="38" t="n">
        <v>0.179105731225292</v>
      </c>
      <c r="C703" s="38" t="n">
        <f aca="false">($G$2*EXP(-$G$4*A703))+($G$3*EXP(-$G$5*A703))</f>
        <v>0.21603829853077</v>
      </c>
      <c r="D703" s="38" t="n">
        <f aca="false">C703-B703</f>
        <v>0.0369325673054783</v>
      </c>
      <c r="E703" s="38" t="n">
        <f aca="false">D703^2</f>
        <v>0.00136401452777368</v>
      </c>
    </row>
    <row r="704" customFormat="false" ht="11.25" hidden="false" customHeight="false" outlineLevel="0" collapsed="false">
      <c r="A704" s="44" t="n">
        <v>234.666666666669</v>
      </c>
      <c r="B704" s="38" t="n">
        <v>-0.173557312252967</v>
      </c>
      <c r="C704" s="38" t="n">
        <f aca="false">($G$2*EXP(-$G$4*A704))+($G$3*EXP(-$G$5*A704))</f>
        <v>0.215187007247649</v>
      </c>
      <c r="D704" s="38" t="n">
        <f aca="false">C704-B704</f>
        <v>0.388744319500617</v>
      </c>
      <c r="E704" s="38" t="n">
        <f aca="false">D704^2</f>
        <v>0.151122145943997</v>
      </c>
    </row>
    <row r="705" customFormat="false" ht="11.25" hidden="false" customHeight="false" outlineLevel="0" collapsed="false">
      <c r="A705" s="44" t="n">
        <v>235.000000000002</v>
      </c>
      <c r="B705" s="38" t="n">
        <v>-0.173557312252967</v>
      </c>
      <c r="C705" s="38" t="n">
        <f aca="false">($G$2*EXP(-$G$4*A705))+($G$3*EXP(-$G$5*A705))</f>
        <v>0.214339070447755</v>
      </c>
      <c r="D705" s="38" t="n">
        <f aca="false">C705-B705</f>
        <v>0.387896382700723</v>
      </c>
      <c r="E705" s="38" t="n">
        <f aca="false">D705^2</f>
        <v>0.150463603712305</v>
      </c>
    </row>
    <row r="706" customFormat="false" ht="11.25" hidden="false" customHeight="false" outlineLevel="0" collapsed="false">
      <c r="A706" s="44" t="n">
        <v>235.333333333336</v>
      </c>
      <c r="B706" s="38" t="n">
        <v>-0.173557312252967</v>
      </c>
      <c r="C706" s="38" t="n">
        <f aca="false">($G$2*EXP(-$G$4*A706))+($G$3*EXP(-$G$5*A706))</f>
        <v>0.213494474912865</v>
      </c>
      <c r="D706" s="38" t="n">
        <f aca="false">C706-B706</f>
        <v>0.387051787165832</v>
      </c>
      <c r="E706" s="38" t="n">
        <f aca="false">D706^2</f>
        <v>0.149809085948265</v>
      </c>
    </row>
    <row r="707" customFormat="false" ht="11.25" hidden="false" customHeight="false" outlineLevel="0" collapsed="false">
      <c r="A707" s="44" t="n">
        <v>235.666666666669</v>
      </c>
      <c r="B707" s="38" t="n">
        <v>-0.355375494071154</v>
      </c>
      <c r="C707" s="38" t="n">
        <f aca="false">($G$2*EXP(-$G$4*A707))+($G$3*EXP(-$G$5*A707))</f>
        <v>0.212653207476842</v>
      </c>
      <c r="D707" s="38" t="n">
        <f aca="false">C707-B707</f>
        <v>0.568028701547997</v>
      </c>
      <c r="E707" s="38" t="n">
        <f aca="false">D707^2</f>
        <v>0.322656605782303</v>
      </c>
    </row>
    <row r="708" customFormat="false" ht="11.25" hidden="false" customHeight="false" outlineLevel="0" collapsed="false">
      <c r="A708" s="44" t="n">
        <v>236.000000000002</v>
      </c>
      <c r="B708" s="38" t="n">
        <v>-0.35195016939582</v>
      </c>
      <c r="C708" s="38" t="n">
        <f aca="false">($G$2*EXP(-$G$4*A708))+($G$3*EXP(-$G$5*A708))</f>
        <v>0.211815255025431</v>
      </c>
      <c r="D708" s="38" t="n">
        <f aca="false">C708-B708</f>
        <v>0.563765424421251</v>
      </c>
      <c r="E708" s="38" t="n">
        <f aca="false">D708^2</f>
        <v>0.317831453772874</v>
      </c>
    </row>
    <row r="709" customFormat="false" ht="11.25" hidden="false" customHeight="false" outlineLevel="0" collapsed="false">
      <c r="A709" s="44" t="n">
        <v>236.333333333336</v>
      </c>
      <c r="B709" s="38" t="n">
        <v>-0.173557312252967</v>
      </c>
      <c r="C709" s="38" t="n">
        <f aca="false">($G$2*EXP(-$G$4*A709))+($G$3*EXP(-$G$5*A709))</f>
        <v>0.21098060449605</v>
      </c>
      <c r="D709" s="38" t="n">
        <f aca="false">C709-B709</f>
        <v>0.384537916749018</v>
      </c>
      <c r="E709" s="38" t="n">
        <f aca="false">D709^2</f>
        <v>0.147869409417674</v>
      </c>
    </row>
    <row r="710" customFormat="false" ht="11.25" hidden="false" customHeight="false" outlineLevel="0" collapsed="false">
      <c r="A710" s="44" t="n">
        <v>236.666666666669</v>
      </c>
      <c r="B710" s="38" t="n">
        <v>-0.332287470983118</v>
      </c>
      <c r="C710" s="38" t="n">
        <f aca="false">($G$2*EXP(-$G$4*A710))+($G$3*EXP(-$G$5*A710))</f>
        <v>0.210149242877595</v>
      </c>
      <c r="D710" s="38" t="n">
        <f aca="false">C710-B710</f>
        <v>0.542436713860713</v>
      </c>
      <c r="E710" s="38" t="n">
        <f aca="false">D710^2</f>
        <v>0.294237588544009</v>
      </c>
    </row>
    <row r="711" customFormat="false" ht="11.25" hidden="false" customHeight="false" outlineLevel="0" collapsed="false">
      <c r="A711" s="44" t="n">
        <v>237.000000000002</v>
      </c>
      <c r="B711" s="38" t="n">
        <v>0.000355731225297973</v>
      </c>
      <c r="C711" s="38" t="n">
        <f aca="false">($G$2*EXP(-$G$4*A711))+($G$3*EXP(-$G$5*A711))</f>
        <v>0.209321157210226</v>
      </c>
      <c r="D711" s="38" t="n">
        <f aca="false">C711-B711</f>
        <v>0.208965425984928</v>
      </c>
      <c r="E711" s="38" t="n">
        <f aca="false">D711^2</f>
        <v>0.0436665492570623</v>
      </c>
    </row>
    <row r="712" customFormat="false" ht="11.25" hidden="false" customHeight="false" outlineLevel="0" collapsed="false">
      <c r="A712" s="44" t="n">
        <v>237.333333333336</v>
      </c>
      <c r="B712" s="38" t="n">
        <v>-0.173557312252967</v>
      </c>
      <c r="C712" s="38" t="n">
        <f aca="false">($G$2*EXP(-$G$4*A712))+($G$3*EXP(-$G$5*A712))</f>
        <v>0.208496334585174</v>
      </c>
      <c r="D712" s="38" t="n">
        <f aca="false">C712-B712</f>
        <v>0.382053646838142</v>
      </c>
      <c r="E712" s="38" t="n">
        <f aca="false">D712^2</f>
        <v>0.145964989062323</v>
      </c>
    </row>
    <row r="713" customFormat="false" ht="11.25" hidden="false" customHeight="false" outlineLevel="0" collapsed="false">
      <c r="A713" s="44" t="n">
        <v>237.666666666669</v>
      </c>
      <c r="B713" s="38" t="n">
        <v>-0.173557312252967</v>
      </c>
      <c r="C713" s="38" t="n">
        <f aca="false">($G$2*EXP(-$G$4*A713))+($G$3*EXP(-$G$5*A713))</f>
        <v>0.207674762144538</v>
      </c>
      <c r="D713" s="38" t="n">
        <f aca="false">C713-B713</f>
        <v>0.381232074397505</v>
      </c>
      <c r="E713" s="38" t="n">
        <f aca="false">D713^2</f>
        <v>0.145337894549425</v>
      </c>
    </row>
    <row r="714" customFormat="false" ht="11.25" hidden="false" customHeight="false" outlineLevel="0" collapsed="false">
      <c r="A714" s="44" t="n">
        <v>238.000000000002</v>
      </c>
      <c r="B714" s="38" t="n">
        <v>-0.173557312252967</v>
      </c>
      <c r="C714" s="38" t="n">
        <f aca="false">($G$2*EXP(-$G$4*A714))+($G$3*EXP(-$G$5*A714))</f>
        <v>0.206856427081078</v>
      </c>
      <c r="D714" s="38" t="n">
        <f aca="false">C714-B714</f>
        <v>0.380413739334046</v>
      </c>
      <c r="E714" s="38" t="n">
        <f aca="false">D714^2</f>
        <v>0.144714613074111</v>
      </c>
    </row>
    <row r="715" customFormat="false" ht="11.25" hidden="false" customHeight="false" outlineLevel="0" collapsed="false">
      <c r="A715" s="44" t="n">
        <v>238.333333333336</v>
      </c>
      <c r="B715" s="38" t="n">
        <v>-0.173557312252967</v>
      </c>
      <c r="C715" s="38" t="n">
        <f aca="false">($G$2*EXP(-$G$4*A715))+($G$3*EXP(-$G$5*A715))</f>
        <v>0.206041316638027</v>
      </c>
      <c r="D715" s="38" t="n">
        <f aca="false">C715-B715</f>
        <v>0.379598628890994</v>
      </c>
      <c r="E715" s="38" t="n">
        <f aca="false">D715^2</f>
        <v>0.144095119055922</v>
      </c>
    </row>
    <row r="716" customFormat="false" ht="11.25" hidden="false" customHeight="false" outlineLevel="0" collapsed="false">
      <c r="A716" s="44" t="n">
        <v>238.666666666669</v>
      </c>
      <c r="B716" s="38" t="n">
        <v>-0.173557312252967</v>
      </c>
      <c r="C716" s="38" t="n">
        <f aca="false">($G$2*EXP(-$G$4*A716))+($G$3*EXP(-$G$5*A716))</f>
        <v>0.205229418108879</v>
      </c>
      <c r="D716" s="38" t="n">
        <f aca="false">C716-B716</f>
        <v>0.378786730361846</v>
      </c>
      <c r="E716" s="38" t="n">
        <f aca="false">D716^2</f>
        <v>0.143479387098218</v>
      </c>
    </row>
    <row r="717" customFormat="false" ht="11.25" hidden="false" customHeight="false" outlineLevel="0" collapsed="false">
      <c r="A717" s="44" t="n">
        <v>239.000000000002</v>
      </c>
      <c r="B717" s="38" t="n">
        <v>-0.181462450592875</v>
      </c>
      <c r="C717" s="38" t="n">
        <f aca="false">($G$2*EXP(-$G$4*A717))+($G$3*EXP(-$G$5*A717))</f>
        <v>0.204420718837203</v>
      </c>
      <c r="D717" s="38" t="n">
        <f aca="false">C717-B717</f>
        <v>0.385883169430078</v>
      </c>
      <c r="E717" s="38" t="n">
        <f aca="false">D717^2</f>
        <v>0.148905820449402</v>
      </c>
    </row>
    <row r="718" customFormat="false" ht="11.25" hidden="false" customHeight="false" outlineLevel="0" collapsed="false">
      <c r="A718" s="44" t="n">
        <v>239.333333333336</v>
      </c>
      <c r="B718" s="38" t="n">
        <v>-0.355375494071154</v>
      </c>
      <c r="C718" s="38" t="n">
        <f aca="false">($G$2*EXP(-$G$4*A718))+($G$3*EXP(-$G$5*A718))</f>
        <v>0.203615206216437</v>
      </c>
      <c r="D718" s="38" t="n">
        <f aca="false">C718-B718</f>
        <v>0.558990700287591</v>
      </c>
      <c r="E718" s="38" t="n">
        <f aca="false">D718^2</f>
        <v>0.312470603008012</v>
      </c>
    </row>
    <row r="719" customFormat="false" ht="11.25" hidden="false" customHeight="false" outlineLevel="0" collapsed="false">
      <c r="A719" s="44" t="n">
        <v>239.666666666669</v>
      </c>
      <c r="B719" s="38" t="n">
        <v>0.000355731225297973</v>
      </c>
      <c r="D719" s="38" t="n">
        <f aca="false">C730-B719</f>
        <v>-0.000355731225297973</v>
      </c>
      <c r="E719" s="38" t="n">
        <f aca="false">D719^2</f>
        <v>1.26544704651997E-007</v>
      </c>
    </row>
    <row r="720" customFormat="false" ht="11.25" hidden="false" customHeight="false" outlineLevel="0" collapsed="false">
      <c r="A720" s="44" t="n">
        <v>240.000000000002</v>
      </c>
      <c r="B720" s="38" t="n">
        <v>0.000355731225297973</v>
      </c>
      <c r="C720" s="38" t="n">
        <f aca="false">($G$2*EXP(-$G$4*A720))+($G$3*EXP(-$G$5*A720))</f>
        <v>0.202013690749574</v>
      </c>
      <c r="D720" s="38" t="n">
        <f aca="false">C720-B720</f>
        <v>0.201657959524276</v>
      </c>
      <c r="E720" s="38" t="n">
        <f aca="false">D720^2</f>
        <v>0.04066593263949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9am</oddHeader>
    <oddFooter>&amp;Lsabarina shafie, 04392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3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8" t="s">
        <v>8</v>
      </c>
    </row>
    <row r="5" customFormat="false" ht="12.75" hidden="false" customHeight="false" outlineLevel="0" collapsed="false">
      <c r="A5" s="0" t="s">
        <v>9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4" customFormat="false" ht="12.75" hidden="false" customHeight="false" outlineLevel="0" collapsed="false">
      <c r="A14" s="9" t="s">
        <v>15</v>
      </c>
      <c r="B14" s="9"/>
      <c r="C14" s="10"/>
      <c r="F14" s="11" t="s">
        <v>16</v>
      </c>
      <c r="G14" s="11"/>
    </row>
    <row r="15" customFormat="false" ht="13.5" hidden="false" customHeight="false" outlineLevel="0" collapsed="false">
      <c r="A15" s="12" t="s">
        <v>17</v>
      </c>
      <c r="B15" s="12" t="s">
        <v>18</v>
      </c>
      <c r="C15" s="12" t="s">
        <v>19</v>
      </c>
      <c r="F15" s="13" t="s">
        <v>17</v>
      </c>
      <c r="G15" s="13" t="s">
        <v>18</v>
      </c>
      <c r="H15" s="13" t="s">
        <v>19</v>
      </c>
    </row>
    <row r="16" customFormat="false" ht="13.5" hidden="false" customHeight="false" outlineLevel="0" collapsed="false">
      <c r="A16" s="14" t="s">
        <v>20</v>
      </c>
      <c r="B16" s="14" t="s">
        <v>21</v>
      </c>
      <c r="C16" s="15" t="n">
        <v>6.7E-011</v>
      </c>
      <c r="F16" s="13" t="s">
        <v>22</v>
      </c>
      <c r="G16" s="13" t="s">
        <v>23</v>
      </c>
      <c r="H16" s="16" t="n">
        <v>5000</v>
      </c>
    </row>
    <row r="17" customFormat="false" ht="12.75" hidden="false" customHeight="false" outlineLevel="0" collapsed="false">
      <c r="A17" s="13" t="s">
        <v>24</v>
      </c>
      <c r="B17" s="13" t="s">
        <v>25</v>
      </c>
      <c r="C17" s="16" t="n">
        <v>7.32E+022</v>
      </c>
      <c r="F17" s="13" t="s">
        <v>26</v>
      </c>
      <c r="G17" s="13" t="s">
        <v>27</v>
      </c>
      <c r="H17" s="16" t="n">
        <f aca="false">(C16*C17)/((C18)+H16)</f>
        <v>727655786.350148</v>
      </c>
    </row>
    <row r="18" customFormat="false" ht="12.75" hidden="false" customHeight="false" outlineLevel="0" collapsed="false">
      <c r="A18" s="13" t="s">
        <v>28</v>
      </c>
      <c r="B18" s="13" t="s">
        <v>23</v>
      </c>
      <c r="C18" s="16" t="n">
        <v>1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6pm</oddHeader>
    <oddFooter>&amp;Lsabarina shafie, 04392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14"/>
    <col collapsed="false" customWidth="true" hidden="false" outlineLevel="0" max="4" min="4" style="0" width="12.28"/>
  </cols>
  <sheetData>
    <row r="3" customFormat="false" ht="12.75" hidden="false" customHeight="false" outlineLevel="0" collapsed="false">
      <c r="A3" s="8" t="s">
        <v>2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7" customFormat="false" ht="12.75" hidden="false" customHeight="false" outlineLevel="0" collapsed="false">
      <c r="A7" s="0" t="s">
        <v>33</v>
      </c>
    </row>
    <row r="9" customFormat="false" ht="12.75" hidden="false" customHeight="false" outlineLevel="0" collapsed="false">
      <c r="A9" s="0" t="s">
        <v>34</v>
      </c>
    </row>
    <row r="10" customFormat="false" ht="12.75" hidden="false" customHeight="false" outlineLevel="0" collapsed="false">
      <c r="A10" s="0" t="s">
        <v>35</v>
      </c>
    </row>
    <row r="12" customFormat="false" ht="12.75" hidden="false" customHeight="false" outlineLevel="0" collapsed="false">
      <c r="A12" s="0" t="s">
        <v>36</v>
      </c>
    </row>
    <row r="13" customFormat="false" ht="12.75" hidden="false" customHeight="false" outlineLevel="0" collapsed="false">
      <c r="A13" s="0" t="s">
        <v>37</v>
      </c>
    </row>
    <row r="14" customFormat="false" ht="12.75" hidden="false" customHeight="false" outlineLevel="0" collapsed="false">
      <c r="A14" s="0" t="s">
        <v>38</v>
      </c>
    </row>
    <row r="16" customFormat="false" ht="12.75" hidden="false" customHeight="false" outlineLevel="0" collapsed="false">
      <c r="A16" s="0" t="s">
        <v>39</v>
      </c>
    </row>
    <row r="17" customFormat="false" ht="12.75" hidden="false" customHeight="false" outlineLevel="0" collapsed="false">
      <c r="A17" s="0" t="s">
        <v>40</v>
      </c>
    </row>
    <row r="18" customFormat="false" ht="12.75" hidden="false" customHeight="false" outlineLevel="0" collapsed="false">
      <c r="A18" s="0" t="s">
        <v>41</v>
      </c>
    </row>
    <row r="20" customFormat="false" ht="12.75" hidden="false" customHeight="false" outlineLevel="0" collapsed="false">
      <c r="A20" s="0" t="s">
        <v>42</v>
      </c>
    </row>
    <row r="21" customFormat="false" ht="12.75" hidden="false" customHeight="false" outlineLevel="0" collapsed="false">
      <c r="A21" s="0" t="s">
        <v>43</v>
      </c>
    </row>
    <row r="22" customFormat="false" ht="12.75" hidden="false" customHeight="false" outlineLevel="0" collapsed="false">
      <c r="A22" s="0" t="s">
        <v>44</v>
      </c>
    </row>
    <row r="24" customFormat="false" ht="12.75" hidden="false" customHeight="false" outlineLevel="0" collapsed="false">
      <c r="A24" s="0" t="s">
        <v>45</v>
      </c>
    </row>
    <row r="25" customFormat="false" ht="12.75" hidden="false" customHeight="false" outlineLevel="0" collapsed="false">
      <c r="A25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3.5" hidden="false" customHeight="false" outlineLevel="0" collapsed="false">
      <c r="A28" s="12" t="s">
        <v>48</v>
      </c>
      <c r="B28" s="12" t="s">
        <v>49</v>
      </c>
      <c r="D28" s="0" t="s">
        <v>50</v>
      </c>
    </row>
    <row r="29" customFormat="false" ht="13.5" hidden="false" customHeight="false" outlineLevel="0" collapsed="false">
      <c r="A29" s="14" t="n">
        <v>0.15</v>
      </c>
      <c r="B29" s="14" t="n">
        <v>1.8</v>
      </c>
      <c r="D29" s="13" t="s">
        <v>51</v>
      </c>
      <c r="E29" s="13" t="s">
        <v>52</v>
      </c>
    </row>
    <row r="30" customFormat="false" ht="12.75" hidden="false" customHeight="false" outlineLevel="0" collapsed="false">
      <c r="A30" s="13" t="n">
        <v>0.24</v>
      </c>
      <c r="B30" s="13" t="n">
        <v>2.5</v>
      </c>
      <c r="D30" s="13" t="s">
        <v>53</v>
      </c>
      <c r="E30" s="13" t="s">
        <v>54</v>
      </c>
    </row>
    <row r="31" customFormat="false" ht="12.75" hidden="false" customHeight="false" outlineLevel="0" collapsed="false">
      <c r="A31" s="13" t="n">
        <v>0.42</v>
      </c>
      <c r="B31" s="13" t="n">
        <v>4.2</v>
      </c>
    </row>
    <row r="32" customFormat="false" ht="12.75" hidden="false" customHeight="false" outlineLevel="0" collapsed="false">
      <c r="A32" s="13" t="n">
        <v>0.5</v>
      </c>
      <c r="B32" s="13" t="n">
        <v>5.4</v>
      </c>
    </row>
    <row r="33" customFormat="false" ht="12.75" hidden="false" customHeight="false" outlineLevel="0" collapsed="false">
      <c r="A33" s="13" t="n">
        <v>0.56</v>
      </c>
      <c r="B33" s="13" t="n">
        <v>5.8</v>
      </c>
    </row>
    <row r="34" customFormat="false" ht="12.75" hidden="false" customHeight="false" outlineLevel="0" collapsed="false">
      <c r="A34" s="13" t="n">
        <v>0.63</v>
      </c>
      <c r="B34" s="13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6pm</oddHeader>
    <oddFooter>&amp;Lsabarina shafie,04392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5" min="5" style="0" width="6.99"/>
    <col collapsed="false" customWidth="true" hidden="false" outlineLevel="0" max="6" min="6" style="0" width="16.56"/>
    <col collapsed="false" customWidth="true" hidden="false" outlineLevel="0" max="8" min="8" style="0" width="11.99"/>
  </cols>
  <sheetData>
    <row r="3" customFormat="false" ht="12.75" hidden="false" customHeight="false" outlineLevel="0" collapsed="false">
      <c r="A3" s="8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</row>
    <row r="8" customFormat="false" ht="12.75" hidden="false" customHeight="false" outlineLevel="0" collapsed="false">
      <c r="A8" s="0" t="s">
        <v>59</v>
      </c>
    </row>
    <row r="10" customFormat="false" ht="13.5" hidden="false" customHeight="false" outlineLevel="0" collapsed="false">
      <c r="A10" s="12" t="s">
        <v>60</v>
      </c>
      <c r="B10" s="12" t="s">
        <v>61</v>
      </c>
      <c r="C10" s="12" t="s">
        <v>62</v>
      </c>
      <c r="D10" s="12" t="s">
        <v>63</v>
      </c>
      <c r="F10" s="12" t="s">
        <v>64</v>
      </c>
      <c r="G10" s="12" t="s">
        <v>63</v>
      </c>
      <c r="H10" s="12" t="s">
        <v>65</v>
      </c>
    </row>
    <row r="11" customFormat="false" ht="13.5" hidden="false" customHeight="false" outlineLevel="0" collapsed="false">
      <c r="A11" s="14" t="n">
        <v>1</v>
      </c>
      <c r="B11" s="14" t="s">
        <v>66</v>
      </c>
      <c r="C11" s="14" t="n">
        <v>48</v>
      </c>
      <c r="D11" s="14" t="str">
        <f aca="false">IF(C11&gt;84,"A",IF(C11&gt;69,"B",IF(C11&gt;54,"C",IF(C11&gt;44,"D",IF(C11&lt;45,"F")))))</f>
        <v>D</v>
      </c>
      <c r="F11" s="14" t="s">
        <v>67</v>
      </c>
      <c r="G11" s="14" t="s">
        <v>68</v>
      </c>
      <c r="H11" s="14" t="n">
        <v>2</v>
      </c>
    </row>
    <row r="12" customFormat="false" ht="12.75" hidden="false" customHeight="false" outlineLevel="0" collapsed="false">
      <c r="A12" s="13" t="n">
        <v>2</v>
      </c>
      <c r="B12" s="13" t="s">
        <v>69</v>
      </c>
      <c r="C12" s="13" t="n">
        <v>66</v>
      </c>
      <c r="D12" s="14" t="str">
        <f aca="false">IF(C12&gt;84,"A",IF(C12&gt;69,"B",IF(C12&gt;54,"C",IF(C12&gt;44,"D",IF(C12&lt;45,"F")))))</f>
        <v>C</v>
      </c>
      <c r="F12" s="13" t="s">
        <v>70</v>
      </c>
      <c r="G12" s="13" t="s">
        <v>71</v>
      </c>
      <c r="H12" s="13" t="n">
        <v>2</v>
      </c>
    </row>
    <row r="13" customFormat="false" ht="12.75" hidden="false" customHeight="false" outlineLevel="0" collapsed="false">
      <c r="A13" s="13" t="n">
        <v>3</v>
      </c>
      <c r="B13" s="13" t="s">
        <v>72</v>
      </c>
      <c r="C13" s="13" t="n">
        <v>31</v>
      </c>
      <c r="D13" s="14" t="str">
        <f aca="false">IF(C13&gt;84,"A",IF(C13&gt;69,"B",IF(C13&gt;54,"C",IF(C13&gt;44,"D",IF(C13&lt;45,"F")))))</f>
        <v>F</v>
      </c>
      <c r="F13" s="13" t="s">
        <v>73</v>
      </c>
      <c r="G13" s="13" t="s">
        <v>74</v>
      </c>
      <c r="H13" s="13" t="n">
        <v>3</v>
      </c>
    </row>
    <row r="14" customFormat="false" ht="12.75" hidden="false" customHeight="false" outlineLevel="0" collapsed="false">
      <c r="A14" s="13" t="n">
        <v>4</v>
      </c>
      <c r="B14" s="13" t="s">
        <v>75</v>
      </c>
      <c r="C14" s="13" t="n">
        <v>60</v>
      </c>
      <c r="D14" s="14" t="str">
        <f aca="false">IF(C14&gt;84,"A",IF(C14&gt;69,"B",IF(C14&gt;54,"C",IF(C14&gt;44,"D",IF(C14&lt;45,"F")))))</f>
        <v>C</v>
      </c>
      <c r="F14" s="13" t="s">
        <v>76</v>
      </c>
      <c r="G14" s="13" t="s">
        <v>77</v>
      </c>
      <c r="H14" s="13" t="n">
        <v>3</v>
      </c>
    </row>
    <row r="15" customFormat="false" ht="12.75" hidden="false" customHeight="false" outlineLevel="0" collapsed="false">
      <c r="A15" s="13" t="n">
        <v>5</v>
      </c>
      <c r="B15" s="13" t="s">
        <v>78</v>
      </c>
      <c r="C15" s="13" t="n">
        <v>43</v>
      </c>
      <c r="D15" s="14" t="str">
        <f aca="false">IF(C15&gt;84,"A",IF(C15&gt;69,"B",IF(C15&gt;54,"C",IF(C15&gt;44,"D",IF(C15&lt;45,"F")))))</f>
        <v>F</v>
      </c>
      <c r="F15" s="13" t="s">
        <v>79</v>
      </c>
      <c r="G15" s="13" t="s">
        <v>80</v>
      </c>
      <c r="H15" s="13" t="n">
        <v>4</v>
      </c>
    </row>
    <row r="16" customFormat="false" ht="12.75" hidden="false" customHeight="false" outlineLevel="0" collapsed="false">
      <c r="A16" s="13" t="n">
        <v>6</v>
      </c>
      <c r="B16" s="13" t="s">
        <v>81</v>
      </c>
      <c r="C16" s="13" t="n">
        <v>29</v>
      </c>
      <c r="D16" s="14" t="str">
        <f aca="false">IF(C16&gt;84,"A",IF(C16&gt;69,"B",IF(C16&gt;54,"C",IF(C16&gt;44,"D",IF(C16&lt;45,"F")))))</f>
        <v>F</v>
      </c>
    </row>
    <row r="17" customFormat="false" ht="12.75" hidden="false" customHeight="false" outlineLevel="0" collapsed="false">
      <c r="A17" s="13" t="n">
        <v>7</v>
      </c>
      <c r="B17" s="13" t="s">
        <v>82</v>
      </c>
      <c r="C17" s="13" t="n">
        <v>47</v>
      </c>
      <c r="D17" s="14" t="str">
        <f aca="false">IF(C17&gt;84,"A",IF(C17&gt;69,"B",IF(C17&gt;54,"C",IF(C17&gt;44,"D",IF(C17&lt;45,"F")))))</f>
        <v>D</v>
      </c>
    </row>
    <row r="18" customFormat="false" ht="12.75" hidden="false" customHeight="false" outlineLevel="0" collapsed="false">
      <c r="A18" s="13" t="n">
        <v>8</v>
      </c>
      <c r="B18" s="13" t="s">
        <v>83</v>
      </c>
      <c r="C18" s="13" t="n">
        <v>72</v>
      </c>
      <c r="D18" s="14" t="str">
        <f aca="false">IF(C18&gt;84,"A",IF(C18&gt;69,"B",IF(C18&gt;54,"C",IF(C18&gt;44,"D",IF(C18&lt;45,"F")))))</f>
        <v>B</v>
      </c>
    </row>
    <row r="19" customFormat="false" ht="12.75" hidden="false" customHeight="false" outlineLevel="0" collapsed="false">
      <c r="A19" s="13" t="n">
        <v>9</v>
      </c>
      <c r="B19" s="13" t="s">
        <v>84</v>
      </c>
      <c r="C19" s="13" t="n">
        <v>61</v>
      </c>
      <c r="D19" s="14" t="str">
        <f aca="false">IF(C19&gt;84,"A",IF(C19&gt;69,"B",IF(C19&gt;54,"C",IF(C19&gt;44,"D",IF(C19&lt;45,"F")))))</f>
        <v>C</v>
      </c>
    </row>
    <row r="20" customFormat="false" ht="12.75" hidden="false" customHeight="false" outlineLevel="0" collapsed="false">
      <c r="A20" s="13" t="n">
        <v>10</v>
      </c>
      <c r="B20" s="13" t="s">
        <v>85</v>
      </c>
      <c r="C20" s="13" t="n">
        <v>76</v>
      </c>
      <c r="D20" s="14" t="str">
        <f aca="false">IF(C20&gt;84,"A",IF(C20&gt;69,"B",IF(C20&gt;54,"C",IF(C20&gt;44,"D",IF(C20&lt;45,"F")))))</f>
        <v>B</v>
      </c>
    </row>
    <row r="21" customFormat="false" ht="12.75" hidden="false" customHeight="false" outlineLevel="0" collapsed="false">
      <c r="A21" s="13" t="n">
        <v>11</v>
      </c>
      <c r="B21" s="13" t="s">
        <v>86</v>
      </c>
      <c r="C21" s="13" t="n">
        <v>85</v>
      </c>
      <c r="D21" s="14" t="str">
        <f aca="false">IF(C21&gt;84,"A",IF(C21&gt;69,"B",IF(C21&gt;54,"C",IF(C21&gt;44,"D",IF(C21&lt;45,"F")))))</f>
        <v>A</v>
      </c>
    </row>
    <row r="22" customFormat="false" ht="12.75" hidden="false" customHeight="false" outlineLevel="0" collapsed="false">
      <c r="A22" s="13" t="n">
        <v>12</v>
      </c>
      <c r="B22" s="13" t="s">
        <v>87</v>
      </c>
      <c r="C22" s="13" t="n">
        <v>95</v>
      </c>
      <c r="D22" s="14" t="str">
        <f aca="false">IF(C22&gt;84,"A",IF(C22&gt;69,"B",IF(C22&gt;54,"C",IF(C22&gt;44,"D",IF(C22&lt;45,"F")))))</f>
        <v>A</v>
      </c>
      <c r="G22" s="0" t="s">
        <v>88</v>
      </c>
    </row>
    <row r="23" customFormat="false" ht="12.75" hidden="false" customHeight="false" outlineLevel="0" collapsed="false">
      <c r="A23" s="13" t="n">
        <v>13</v>
      </c>
      <c r="B23" s="13" t="s">
        <v>89</v>
      </c>
      <c r="C23" s="13" t="n">
        <v>32</v>
      </c>
      <c r="D23" s="14" t="str">
        <f aca="false">IF(C23&gt;84,"A",IF(C23&gt;69,"B",IF(C23&gt;54,"C",IF(C23&gt;44,"D",IF(C23&lt;45,"F")))))</f>
        <v>F</v>
      </c>
    </row>
    <row r="24" customFormat="false" ht="12.75" hidden="false" customHeight="false" outlineLevel="0" collapsed="false">
      <c r="A24" s="13" t="n">
        <v>14</v>
      </c>
      <c r="B24" s="13" t="s">
        <v>90</v>
      </c>
      <c r="C24" s="13" t="n">
        <v>54</v>
      </c>
      <c r="D24" s="14" t="str">
        <f aca="false">IF(C24&gt;84,"A",IF(C24&gt;69,"B",IF(C24&gt;54,"C",IF(C24&gt;44,"D",IF(C24&lt;45,"F"))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6pm</oddHeader>
    <oddFooter>&amp;Lsabarina shafie, 043929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5.41"/>
    <col collapsed="false" customWidth="true" hidden="false" outlineLevel="0" max="6" min="6" style="0" width="13.28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 t="s">
        <v>91</v>
      </c>
    </row>
    <row r="6" customFormat="false" ht="12.75" hidden="false" customHeight="false" outlineLevel="0" collapsed="false">
      <c r="A6" s="13" t="s">
        <v>92</v>
      </c>
      <c r="B6" s="13"/>
      <c r="C6" s="13"/>
      <c r="D6" s="13"/>
      <c r="E6" s="13"/>
      <c r="F6" s="13" t="s">
        <v>93</v>
      </c>
      <c r="G6" s="13" t="s">
        <v>94</v>
      </c>
    </row>
    <row r="7" customFormat="false" ht="12.75" hidden="false" customHeight="false" outlineLevel="0" collapsed="false">
      <c r="A7" s="13" t="n">
        <v>2</v>
      </c>
      <c r="B7" s="13" t="n">
        <v>9</v>
      </c>
      <c r="C7" s="13" t="n">
        <v>5</v>
      </c>
      <c r="D7" s="13" t="n">
        <v>8</v>
      </c>
      <c r="E7" s="13" t="n">
        <v>8</v>
      </c>
      <c r="F7" s="13" t="n">
        <v>7</v>
      </c>
      <c r="G7" s="13" t="n">
        <f aca="false">MDETERM(A16:E20)/A13</f>
        <v>1.02079395085066</v>
      </c>
    </row>
    <row r="8" customFormat="false" ht="12.75" hidden="false" customHeight="false" outlineLevel="0" collapsed="false">
      <c r="A8" s="13" t="n">
        <v>1</v>
      </c>
      <c r="B8" s="13" t="n">
        <v>6</v>
      </c>
      <c r="C8" s="13" t="n">
        <v>8</v>
      </c>
      <c r="D8" s="13" t="n">
        <v>4</v>
      </c>
      <c r="E8" s="13" t="n">
        <v>6</v>
      </c>
      <c r="F8" s="13" t="n">
        <v>6</v>
      </c>
      <c r="G8" s="13" t="n">
        <f aca="false">MDETERM(A23:E27)/A13</f>
        <v>9.31379962192817</v>
      </c>
    </row>
    <row r="9" customFormat="false" ht="12.75" hidden="false" customHeight="false" outlineLevel="0" collapsed="false">
      <c r="A9" s="13" t="n">
        <v>6</v>
      </c>
      <c r="B9" s="13" t="n">
        <v>4</v>
      </c>
      <c r="C9" s="13" t="n">
        <v>2</v>
      </c>
      <c r="D9" s="13" t="n">
        <v>3</v>
      </c>
      <c r="E9" s="13" t="n">
        <v>8</v>
      </c>
      <c r="F9" s="13" t="n">
        <v>8</v>
      </c>
      <c r="G9" s="13" t="n">
        <f aca="false">MDETERM(A30:E34)/A13</f>
        <v>-1.67863894139887</v>
      </c>
    </row>
    <row r="10" customFormat="false" ht="12.75" hidden="false" customHeight="false" outlineLevel="0" collapsed="false">
      <c r="A10" s="13" t="n">
        <v>7</v>
      </c>
      <c r="B10" s="13" t="n">
        <v>2</v>
      </c>
      <c r="C10" s="13" t="n">
        <v>1</v>
      </c>
      <c r="D10" s="13" t="n">
        <v>2</v>
      </c>
      <c r="E10" s="13" t="n">
        <v>6</v>
      </c>
      <c r="F10" s="13" t="n">
        <v>2</v>
      </c>
      <c r="G10" s="13" t="n">
        <f aca="false">MDETERM(A37:E41)/A13</f>
        <v>-7.68998109640832</v>
      </c>
    </row>
    <row r="11" customFormat="false" ht="12.75" hidden="false" customHeight="false" outlineLevel="0" collapsed="false">
      <c r="A11" s="13" t="n">
        <v>8</v>
      </c>
      <c r="B11" s="13" t="n">
        <v>3</v>
      </c>
      <c r="C11" s="13" t="n">
        <v>7</v>
      </c>
      <c r="D11" s="13" t="n">
        <v>1</v>
      </c>
      <c r="E11" s="13" t="n">
        <v>14</v>
      </c>
      <c r="F11" s="13" t="n">
        <v>1</v>
      </c>
      <c r="G11" s="13" t="n">
        <f aca="false">MDETERM(A44:E48)/A13</f>
        <v>-1.11909262759924</v>
      </c>
    </row>
    <row r="12" customFormat="false" ht="12.75" hidden="false" customHeight="false" outlineLevel="0" collapsed="false">
      <c r="A12" s="13" t="s">
        <v>95</v>
      </c>
      <c r="B12" s="13"/>
    </row>
    <row r="13" customFormat="false" ht="12.75" hidden="false" customHeight="false" outlineLevel="0" collapsed="false">
      <c r="A13" s="13" t="n">
        <f aca="false">MDETERM(A7:E11)</f>
        <v>1058</v>
      </c>
      <c r="B13" s="13"/>
      <c r="F13" s="0" t="s">
        <v>96</v>
      </c>
    </row>
    <row r="15" customFormat="false" ht="12.75" hidden="false" customHeight="false" outlineLevel="0" collapsed="false">
      <c r="A15" s="13" t="s">
        <v>97</v>
      </c>
      <c r="B15" s="13"/>
      <c r="C15" s="13"/>
      <c r="D15" s="13"/>
      <c r="E15" s="13"/>
    </row>
    <row r="16" customFormat="false" ht="12.75" hidden="false" customHeight="false" outlineLevel="0" collapsed="false">
      <c r="A16" s="13" t="n">
        <v>7</v>
      </c>
      <c r="B16" s="13" t="n">
        <v>9</v>
      </c>
      <c r="C16" s="13" t="n">
        <v>5</v>
      </c>
      <c r="D16" s="13" t="n">
        <v>8</v>
      </c>
      <c r="E16" s="13" t="n">
        <v>8</v>
      </c>
    </row>
    <row r="17" customFormat="false" ht="12.75" hidden="false" customHeight="false" outlineLevel="0" collapsed="false">
      <c r="A17" s="13" t="n">
        <v>6</v>
      </c>
      <c r="B17" s="13" t="n">
        <v>6</v>
      </c>
      <c r="C17" s="13" t="n">
        <v>8</v>
      </c>
      <c r="D17" s="13" t="n">
        <v>4</v>
      </c>
      <c r="E17" s="13" t="n">
        <v>6</v>
      </c>
    </row>
    <row r="18" customFormat="false" ht="12.75" hidden="false" customHeight="false" outlineLevel="0" collapsed="false">
      <c r="A18" s="13" t="n">
        <v>8</v>
      </c>
      <c r="B18" s="13" t="n">
        <v>4</v>
      </c>
      <c r="C18" s="13" t="n">
        <v>2</v>
      </c>
      <c r="D18" s="13" t="n">
        <v>3</v>
      </c>
      <c r="E18" s="13" t="n">
        <v>8</v>
      </c>
    </row>
    <row r="19" customFormat="false" ht="12.75" hidden="false" customHeight="false" outlineLevel="0" collapsed="false">
      <c r="A19" s="13" t="n">
        <v>2</v>
      </c>
      <c r="B19" s="13" t="n">
        <v>2</v>
      </c>
      <c r="C19" s="13" t="n">
        <v>1</v>
      </c>
      <c r="D19" s="13" t="n">
        <v>2</v>
      </c>
      <c r="E19" s="13" t="n">
        <v>6</v>
      </c>
    </row>
    <row r="20" customFormat="false" ht="12.75" hidden="false" customHeight="false" outlineLevel="0" collapsed="false">
      <c r="A20" s="13" t="n">
        <v>1</v>
      </c>
      <c r="B20" s="13" t="n">
        <v>3</v>
      </c>
      <c r="C20" s="13" t="n">
        <v>7</v>
      </c>
      <c r="D20" s="13" t="n">
        <v>1</v>
      </c>
      <c r="E20" s="13" t="n">
        <v>14</v>
      </c>
    </row>
    <row r="22" customFormat="false" ht="12.75" hidden="false" customHeight="false" outlineLevel="0" collapsed="false">
      <c r="A22" s="13" t="s">
        <v>98</v>
      </c>
      <c r="B22" s="13"/>
      <c r="C22" s="13"/>
      <c r="D22" s="13"/>
      <c r="E22" s="13"/>
    </row>
    <row r="23" customFormat="false" ht="12.75" hidden="false" customHeight="false" outlineLevel="0" collapsed="false">
      <c r="A23" s="13" t="n">
        <v>2</v>
      </c>
      <c r="B23" s="13" t="n">
        <v>7</v>
      </c>
      <c r="C23" s="13" t="n">
        <v>5</v>
      </c>
      <c r="D23" s="13" t="n">
        <v>8</v>
      </c>
      <c r="E23" s="13" t="n">
        <v>8</v>
      </c>
    </row>
    <row r="24" customFormat="false" ht="12.75" hidden="false" customHeight="false" outlineLevel="0" collapsed="false">
      <c r="A24" s="13" t="n">
        <v>1</v>
      </c>
      <c r="B24" s="13" t="n">
        <v>6</v>
      </c>
      <c r="C24" s="13" t="n">
        <v>8</v>
      </c>
      <c r="D24" s="13" t="n">
        <v>4</v>
      </c>
      <c r="E24" s="13" t="n">
        <v>6</v>
      </c>
    </row>
    <row r="25" customFormat="false" ht="12.75" hidden="false" customHeight="false" outlineLevel="0" collapsed="false">
      <c r="A25" s="13" t="n">
        <v>6</v>
      </c>
      <c r="B25" s="13" t="n">
        <v>8</v>
      </c>
      <c r="C25" s="13" t="n">
        <v>2</v>
      </c>
      <c r="D25" s="13" t="n">
        <v>3</v>
      </c>
      <c r="E25" s="13" t="n">
        <v>8</v>
      </c>
    </row>
    <row r="26" customFormat="false" ht="12.75" hidden="false" customHeight="false" outlineLevel="0" collapsed="false">
      <c r="A26" s="13" t="n">
        <v>7</v>
      </c>
      <c r="B26" s="13" t="n">
        <v>2</v>
      </c>
      <c r="C26" s="13" t="n">
        <v>1</v>
      </c>
      <c r="D26" s="13" t="n">
        <v>2</v>
      </c>
      <c r="E26" s="13" t="n">
        <v>6</v>
      </c>
    </row>
    <row r="27" customFormat="false" ht="12.75" hidden="false" customHeight="false" outlineLevel="0" collapsed="false">
      <c r="A27" s="13" t="n">
        <v>8</v>
      </c>
      <c r="B27" s="13" t="n">
        <v>1</v>
      </c>
      <c r="C27" s="13" t="n">
        <v>7</v>
      </c>
      <c r="D27" s="13" t="n">
        <v>1</v>
      </c>
      <c r="E27" s="13" t="n">
        <v>14</v>
      </c>
    </row>
    <row r="29" customFormat="false" ht="12.75" hidden="false" customHeight="false" outlineLevel="0" collapsed="false">
      <c r="A29" s="13" t="s">
        <v>99</v>
      </c>
      <c r="B29" s="17"/>
      <c r="C29" s="13"/>
      <c r="D29" s="18"/>
      <c r="E29" s="13"/>
    </row>
    <row r="30" customFormat="false" ht="12.75" hidden="false" customHeight="false" outlineLevel="0" collapsed="false">
      <c r="A30" s="13" t="n">
        <v>2</v>
      </c>
      <c r="B30" s="13" t="n">
        <v>9</v>
      </c>
      <c r="C30" s="14" t="n">
        <v>7</v>
      </c>
      <c r="D30" s="13" t="n">
        <v>8</v>
      </c>
      <c r="E30" s="13" t="n">
        <v>8</v>
      </c>
    </row>
    <row r="31" customFormat="false" ht="12.75" hidden="false" customHeight="false" outlineLevel="0" collapsed="false">
      <c r="A31" s="13" t="n">
        <v>1</v>
      </c>
      <c r="B31" s="13" t="n">
        <v>6</v>
      </c>
      <c r="C31" s="13" t="n">
        <v>6</v>
      </c>
      <c r="D31" s="13" t="n">
        <v>4</v>
      </c>
      <c r="E31" s="13" t="n">
        <v>6</v>
      </c>
    </row>
    <row r="32" customFormat="false" ht="12.75" hidden="false" customHeight="false" outlineLevel="0" collapsed="false">
      <c r="A32" s="13" t="n">
        <v>6</v>
      </c>
      <c r="B32" s="13" t="n">
        <v>4</v>
      </c>
      <c r="C32" s="13" t="n">
        <v>8</v>
      </c>
      <c r="D32" s="13" t="n">
        <v>3</v>
      </c>
      <c r="E32" s="13" t="n">
        <v>8</v>
      </c>
    </row>
    <row r="33" customFormat="false" ht="12.75" hidden="false" customHeight="false" outlineLevel="0" collapsed="false">
      <c r="A33" s="13" t="n">
        <v>7</v>
      </c>
      <c r="B33" s="13" t="n">
        <v>2</v>
      </c>
      <c r="C33" s="13" t="n">
        <v>2</v>
      </c>
      <c r="D33" s="13" t="n">
        <v>2</v>
      </c>
      <c r="E33" s="13" t="n">
        <v>6</v>
      </c>
    </row>
    <row r="34" customFormat="false" ht="12.75" hidden="false" customHeight="false" outlineLevel="0" collapsed="false">
      <c r="A34" s="13" t="n">
        <v>8</v>
      </c>
      <c r="B34" s="13" t="n">
        <v>3</v>
      </c>
      <c r="C34" s="13" t="n">
        <v>1</v>
      </c>
      <c r="D34" s="13" t="n">
        <v>1</v>
      </c>
      <c r="E34" s="13" t="n">
        <v>14</v>
      </c>
    </row>
    <row r="36" customFormat="false" ht="12.75" hidden="false" customHeight="false" outlineLevel="0" collapsed="false">
      <c r="A36" s="13" t="s">
        <v>100</v>
      </c>
      <c r="B36" s="13"/>
      <c r="C36" s="13"/>
      <c r="D36" s="13"/>
      <c r="E36" s="13"/>
    </row>
    <row r="37" customFormat="false" ht="12.75" hidden="false" customHeight="false" outlineLevel="0" collapsed="false">
      <c r="A37" s="13" t="n">
        <v>2</v>
      </c>
      <c r="B37" s="13" t="n">
        <v>9</v>
      </c>
      <c r="C37" s="13" t="n">
        <v>5</v>
      </c>
      <c r="D37" s="13" t="n">
        <v>7</v>
      </c>
      <c r="E37" s="13" t="n">
        <v>8</v>
      </c>
    </row>
    <row r="38" customFormat="false" ht="12.75" hidden="false" customHeight="false" outlineLevel="0" collapsed="false">
      <c r="A38" s="13" t="n">
        <v>1</v>
      </c>
      <c r="B38" s="13" t="n">
        <v>6</v>
      </c>
      <c r="C38" s="13" t="n">
        <v>8</v>
      </c>
      <c r="D38" s="13" t="n">
        <v>6</v>
      </c>
      <c r="E38" s="13" t="n">
        <v>6</v>
      </c>
    </row>
    <row r="39" customFormat="false" ht="12.75" hidden="false" customHeight="false" outlineLevel="0" collapsed="false">
      <c r="A39" s="13" t="n">
        <v>6</v>
      </c>
      <c r="B39" s="13" t="n">
        <v>4</v>
      </c>
      <c r="C39" s="13" t="n">
        <v>2</v>
      </c>
      <c r="D39" s="13" t="n">
        <v>8</v>
      </c>
      <c r="E39" s="13" t="n">
        <v>8</v>
      </c>
    </row>
    <row r="40" customFormat="false" ht="12.75" hidden="false" customHeight="false" outlineLevel="0" collapsed="false">
      <c r="A40" s="13" t="n">
        <v>7</v>
      </c>
      <c r="B40" s="13" t="n">
        <v>2</v>
      </c>
      <c r="C40" s="13" t="n">
        <v>1</v>
      </c>
      <c r="D40" s="13" t="n">
        <v>2</v>
      </c>
      <c r="E40" s="13" t="n">
        <v>6</v>
      </c>
    </row>
    <row r="41" customFormat="false" ht="12.75" hidden="false" customHeight="false" outlineLevel="0" collapsed="false">
      <c r="A41" s="13" t="n">
        <v>8</v>
      </c>
      <c r="B41" s="13" t="n">
        <v>3</v>
      </c>
      <c r="C41" s="13" t="n">
        <v>7</v>
      </c>
      <c r="D41" s="13" t="n">
        <v>1</v>
      </c>
      <c r="E41" s="13" t="n">
        <v>14</v>
      </c>
    </row>
    <row r="43" customFormat="false" ht="12.75" hidden="false" customHeight="false" outlineLevel="0" collapsed="false">
      <c r="A43" s="13" t="s">
        <v>101</v>
      </c>
      <c r="B43" s="13"/>
      <c r="C43" s="13"/>
      <c r="D43" s="13"/>
      <c r="E43" s="13"/>
    </row>
    <row r="44" customFormat="false" ht="12.75" hidden="false" customHeight="false" outlineLevel="0" collapsed="false">
      <c r="A44" s="13" t="n">
        <v>2</v>
      </c>
      <c r="B44" s="13" t="n">
        <v>9</v>
      </c>
      <c r="C44" s="13" t="n">
        <v>5</v>
      </c>
      <c r="D44" s="13" t="n">
        <v>8</v>
      </c>
      <c r="E44" s="13" t="n">
        <v>7</v>
      </c>
    </row>
    <row r="45" customFormat="false" ht="12.75" hidden="false" customHeight="false" outlineLevel="0" collapsed="false">
      <c r="A45" s="13" t="n">
        <v>1</v>
      </c>
      <c r="B45" s="13" t="n">
        <v>6</v>
      </c>
      <c r="C45" s="13" t="n">
        <v>8</v>
      </c>
      <c r="D45" s="13" t="n">
        <v>4</v>
      </c>
      <c r="E45" s="13" t="n">
        <v>6</v>
      </c>
    </row>
    <row r="46" customFormat="false" ht="12.75" hidden="false" customHeight="false" outlineLevel="0" collapsed="false">
      <c r="A46" s="13" t="n">
        <v>6</v>
      </c>
      <c r="B46" s="13" t="n">
        <v>4</v>
      </c>
      <c r="C46" s="13" t="n">
        <v>2</v>
      </c>
      <c r="D46" s="13" t="n">
        <v>3</v>
      </c>
      <c r="E46" s="13" t="n">
        <v>8</v>
      </c>
    </row>
    <row r="47" customFormat="false" ht="12.75" hidden="false" customHeight="false" outlineLevel="0" collapsed="false">
      <c r="A47" s="13" t="n">
        <v>7</v>
      </c>
      <c r="B47" s="13" t="n">
        <v>2</v>
      </c>
      <c r="C47" s="13" t="n">
        <v>1</v>
      </c>
      <c r="D47" s="13" t="n">
        <v>2</v>
      </c>
      <c r="E47" s="13" t="n">
        <v>2</v>
      </c>
    </row>
    <row r="48" customFormat="false" ht="12.75" hidden="false" customHeight="false" outlineLevel="0" collapsed="false">
      <c r="A48" s="13" t="n">
        <v>8</v>
      </c>
      <c r="B48" s="13" t="n">
        <v>3</v>
      </c>
      <c r="C48" s="13" t="n">
        <v>7</v>
      </c>
      <c r="D48" s="13" t="n">
        <v>1</v>
      </c>
      <c r="E48" s="1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 10082005,6pm</oddHeader>
    <oddFooter>&amp;Lsabarina shafie, 043929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</cols>
  <sheetData>
    <row r="2" customFormat="false" ht="12.75" hidden="false" customHeight="false" outlineLevel="0" collapsed="false">
      <c r="A2" s="8" t="s">
        <v>102</v>
      </c>
    </row>
    <row r="4" customFormat="false" ht="13.5" hidden="false" customHeight="false" outlineLevel="0" collapsed="false">
      <c r="A4" s="19" t="s">
        <v>103</v>
      </c>
      <c r="B4" s="20" t="s">
        <v>26</v>
      </c>
      <c r="C4" s="21" t="s">
        <v>104</v>
      </c>
      <c r="D4" s="21" t="s">
        <v>105</v>
      </c>
      <c r="E4" s="21" t="s">
        <v>106</v>
      </c>
    </row>
    <row r="5" customFormat="false" ht="13.5" hidden="false" customHeight="false" outlineLevel="0" collapsed="false">
      <c r="A5" s="14" t="n">
        <v>0.5</v>
      </c>
      <c r="B5" s="22" t="n">
        <v>127.0355</v>
      </c>
      <c r="C5" s="23" t="n">
        <f aca="false">$H$8*(1-EXP(-$H$9*(A5-$H$10)))^2</f>
        <v>125.636721715092</v>
      </c>
      <c r="D5" s="23" t="n">
        <f aca="false">C5-B5</f>
        <v>-1.39877828490819</v>
      </c>
      <c r="E5" s="23" t="n">
        <f aca="false">D5^2</f>
        <v>1.9565806903307</v>
      </c>
      <c r="G5" s="0" t="s">
        <v>107</v>
      </c>
    </row>
    <row r="6" customFormat="false" ht="12.75" hidden="false" customHeight="false" outlineLevel="0" collapsed="false">
      <c r="A6" s="13" t="n">
        <v>1</v>
      </c>
      <c r="B6" s="17" t="n">
        <v>48.0715</v>
      </c>
      <c r="C6" s="24" t="n">
        <f aca="false">$H$8*(1-EXP(-$H$9*(A6-$H$10)))^2</f>
        <v>52.5632737897779</v>
      </c>
      <c r="D6" s="24" t="n">
        <f aca="false">C6-B6</f>
        <v>4.49177378977789</v>
      </c>
      <c r="E6" s="24" t="n">
        <f aca="false">D6^2</f>
        <v>20.1760317785356</v>
      </c>
    </row>
    <row r="7" customFormat="false" ht="12.75" hidden="false" customHeight="false" outlineLevel="0" collapsed="false">
      <c r="A7" s="13" t="n">
        <v>1.5</v>
      </c>
      <c r="B7" s="17" t="n">
        <v>12.1348</v>
      </c>
      <c r="C7" s="24" t="n">
        <f aca="false">$H$8*(1-EXP(-$H$9*(A7-$H$10)))^2</f>
        <v>16.0714646215332</v>
      </c>
      <c r="D7" s="24" t="n">
        <f aca="false">C7-B7</f>
        <v>3.93666462153319</v>
      </c>
      <c r="E7" s="24" t="n">
        <f aca="false">D7^2</f>
        <v>15.4973283424311</v>
      </c>
      <c r="G7" s="25" t="s">
        <v>108</v>
      </c>
      <c r="H7" s="13" t="s">
        <v>109</v>
      </c>
    </row>
    <row r="8" customFormat="false" ht="12.75" hidden="false" customHeight="false" outlineLevel="0" collapsed="false">
      <c r="A8" s="13" t="n">
        <v>2</v>
      </c>
      <c r="B8" s="17" t="n">
        <v>8.3139</v>
      </c>
      <c r="C8" s="24" t="n">
        <f aca="false">$H$8*(1-EXP(-$H$9*(A8-$H$10)))^2</f>
        <v>1.83686552937982</v>
      </c>
      <c r="D8" s="24" t="n">
        <f aca="false">C8-B8</f>
        <v>-6.47703447062018</v>
      </c>
      <c r="E8" s="24" t="n">
        <f aca="false">D8^2</f>
        <v>41.951975533602</v>
      </c>
      <c r="G8" s="13" t="s">
        <v>110</v>
      </c>
      <c r="H8" s="13" t="n">
        <v>113</v>
      </c>
    </row>
    <row r="9" customFormat="false" ht="12.75" hidden="false" customHeight="false" outlineLevel="0" collapsed="false">
      <c r="A9" s="13" t="n">
        <v>2.1</v>
      </c>
      <c r="B9" s="17" t="n">
        <v>5.3366</v>
      </c>
      <c r="C9" s="24" t="n">
        <f aca="false">$H$8*(1-EXP(-$H$9*(A9-$H$10)))^2</f>
        <v>0.783851127533921</v>
      </c>
      <c r="D9" s="24" t="n">
        <f aca="false">C9-B9</f>
        <v>-4.55274887246608</v>
      </c>
      <c r="E9" s="24" t="n">
        <f aca="false">D9^2</f>
        <v>20.7275222957412</v>
      </c>
      <c r="G9" s="13" t="s">
        <v>111</v>
      </c>
      <c r="H9" s="13" t="n">
        <v>0.4</v>
      </c>
    </row>
    <row r="10" customFormat="false" ht="12.75" hidden="false" customHeight="false" outlineLevel="0" collapsed="false">
      <c r="A10" s="13" t="n">
        <v>2.2</v>
      </c>
      <c r="B10" s="17" t="n">
        <v>3.1064</v>
      </c>
      <c r="C10" s="24" t="n">
        <f aca="false">$H$8*(1-EXP(-$H$9*(A10-$H$10)))^2</f>
        <v>0.188203679790575</v>
      </c>
      <c r="D10" s="24" t="n">
        <f aca="false">C10-B10</f>
        <v>-2.91819632020942</v>
      </c>
      <c r="E10" s="24" t="n">
        <f aca="false">D10^2</f>
        <v>8.51586976328383</v>
      </c>
      <c r="G10" s="13" t="s">
        <v>112</v>
      </c>
      <c r="H10" s="13" t="n">
        <v>2.3</v>
      </c>
    </row>
    <row r="11" customFormat="false" ht="12.75" hidden="false" customHeight="false" outlineLevel="0" collapsed="false">
      <c r="A11" s="13" t="n">
        <v>2.3</v>
      </c>
      <c r="B11" s="17" t="n">
        <v>1.5361</v>
      </c>
      <c r="C11" s="24" t="n">
        <f aca="false">$H$8*(1-EXP(-$H$9*(A11-$H$10)))^2</f>
        <v>0</v>
      </c>
      <c r="D11" s="24" t="n">
        <f aca="false">C11-B11</f>
        <v>-1.5361</v>
      </c>
      <c r="E11" s="24" t="n">
        <f aca="false">D11^2</f>
        <v>2.35960321</v>
      </c>
      <c r="G11" s="10"/>
      <c r="H11" s="10"/>
    </row>
    <row r="12" customFormat="false" ht="12.75" hidden="false" customHeight="false" outlineLevel="0" collapsed="false">
      <c r="A12" s="13" t="n">
        <v>2.4</v>
      </c>
      <c r="B12" s="17" t="n">
        <v>0.5472</v>
      </c>
      <c r="C12" s="24" t="n">
        <f aca="false">$H$8*(1-EXP(-$H$9*(A12-$H$10)))^2</f>
        <v>0.173733893264798</v>
      </c>
      <c r="D12" s="24" t="n">
        <f aca="false">C12-B12</f>
        <v>-0.373466106735202</v>
      </c>
      <c r="E12" s="24" t="n">
        <f aca="false">D12^2</f>
        <v>0.139476932879949</v>
      </c>
      <c r="G12" s="0" t="s">
        <v>113</v>
      </c>
      <c r="H12" s="0" t="n">
        <f aca="false">SUM(E5:E26)</f>
        <v>225.099583558035</v>
      </c>
    </row>
    <row r="13" customFormat="false" ht="12.75" hidden="false" customHeight="false" outlineLevel="0" collapsed="false">
      <c r="A13" s="13" t="n">
        <v>2.5</v>
      </c>
      <c r="B13" s="17" t="n">
        <v>0.0689</v>
      </c>
      <c r="C13" s="24" t="n">
        <f aca="false">$H$8*(1-EXP(-$H$9*(A13-$H$10)))^2</f>
        <v>0.667953869802195</v>
      </c>
      <c r="D13" s="24" t="n">
        <f aca="false">C13-B13</f>
        <v>0.599053869802195</v>
      </c>
      <c r="E13" s="24" t="n">
        <f aca="false">D13^2</f>
        <v>0.358865538924985</v>
      </c>
    </row>
    <row r="14" customFormat="false" ht="12.75" hidden="false" customHeight="false" outlineLevel="0" collapsed="false">
      <c r="A14" s="13" t="n">
        <v>2.6</v>
      </c>
      <c r="B14" s="17" t="n">
        <v>0.0374</v>
      </c>
      <c r="C14" s="24" t="n">
        <f aca="false">$H$8*(1-EXP(-$H$9*(A14-$H$10)))^2</f>
        <v>1.44492960244294</v>
      </c>
      <c r="D14" s="24" t="n">
        <f aca="false">C14-B14</f>
        <v>1.40752960244294</v>
      </c>
      <c r="E14" s="24" t="n">
        <f aca="false">D14^2</f>
        <v>1.98113958175318</v>
      </c>
      <c r="G14" s="13" t="s">
        <v>114</v>
      </c>
      <c r="H14" s="13" t="n">
        <v>1.25</v>
      </c>
    </row>
    <row r="15" customFormat="false" ht="12.75" hidden="false" customHeight="false" outlineLevel="0" collapsed="false">
      <c r="A15" s="13" t="n">
        <v>2.7</v>
      </c>
      <c r="B15" s="17" t="n">
        <v>0.3957</v>
      </c>
      <c r="C15" s="24" t="n">
        <f aca="false">$H$8*(1-EXP(-$H$9*(A15-$H$10)))^2</f>
        <v>2.47034488296332</v>
      </c>
      <c r="D15" s="24" t="n">
        <f aca="false">C15-B15</f>
        <v>2.07464488296332</v>
      </c>
      <c r="E15" s="24" t="n">
        <f aca="false">D15^2</f>
        <v>4.30415139040587</v>
      </c>
      <c r="G15" s="13" t="s">
        <v>115</v>
      </c>
      <c r="H15" s="13" t="n">
        <f aca="false">H8*(1-EXP(-H9*(H14-H10)))^2</f>
        <v>30.7861568064521</v>
      </c>
    </row>
    <row r="16" customFormat="false" ht="12.75" hidden="false" customHeight="false" outlineLevel="0" collapsed="false">
      <c r="A16" s="13" t="n">
        <v>2.8</v>
      </c>
      <c r="B16" s="17" t="n">
        <v>1.0921</v>
      </c>
      <c r="C16" s="24" t="n">
        <f aca="false">$H$8*(1-EXP(-$H$9*(A16-$H$10)))^2</f>
        <v>3.71301500640334</v>
      </c>
      <c r="D16" s="24" t="n">
        <f aca="false">C16-B16</f>
        <v>2.62091500640334</v>
      </c>
      <c r="E16" s="24" t="n">
        <f aca="false">D16^2</f>
        <v>6.86919547079023</v>
      </c>
    </row>
    <row r="17" customFormat="false" ht="12.75" hidden="false" customHeight="false" outlineLevel="0" collapsed="false">
      <c r="A17" s="13" t="n">
        <v>2.9</v>
      </c>
      <c r="B17" s="17" t="n">
        <v>2.0807</v>
      </c>
      <c r="C17" s="24" t="n">
        <f aca="false">$H$8*(1-EXP(-$H$9*(A17-$H$10)))^2</f>
        <v>5.14462667305285</v>
      </c>
      <c r="D17" s="24" t="n">
        <f aca="false">C17-B17</f>
        <v>3.06392667305285</v>
      </c>
      <c r="E17" s="24" t="n">
        <f aca="false">D17^2</f>
        <v>9.3876466578447</v>
      </c>
      <c r="G17" s="13" t="s">
        <v>114</v>
      </c>
      <c r="H17" s="7" t="s">
        <v>116</v>
      </c>
    </row>
    <row r="18" customFormat="false" ht="12.75" hidden="false" customHeight="false" outlineLevel="0" collapsed="false">
      <c r="A18" s="13" t="n">
        <v>3</v>
      </c>
      <c r="B18" s="17" t="n">
        <v>3.3199</v>
      </c>
      <c r="C18" s="24" t="n">
        <f aca="false">$H$8*(1-EXP(-$H$9*(A18-$H$10)))^2</f>
        <v>6.73949864592213</v>
      </c>
      <c r="D18" s="24" t="n">
        <f aca="false">C18-B18</f>
        <v>3.41959864592213</v>
      </c>
      <c r="E18" s="24" t="n">
        <f aca="false">D18^2</f>
        <v>11.6936548991925</v>
      </c>
      <c r="G18" s="13" t="s">
        <v>115</v>
      </c>
      <c r="H18" s="13" t="n">
        <f aca="false">H8*(1-EXP(-H9*(H10-H10)))^2</f>
        <v>0</v>
      </c>
    </row>
    <row r="19" customFormat="false" ht="12.75" hidden="false" customHeight="false" outlineLevel="0" collapsed="false">
      <c r="A19" s="13" t="n">
        <v>3.1</v>
      </c>
      <c r="B19" s="17" t="n">
        <v>4.7728</v>
      </c>
      <c r="C19" s="24" t="n">
        <f aca="false">$H$8*(1-EXP(-$H$9*(A19-$H$10)))^2</f>
        <v>8.47436153821034</v>
      </c>
      <c r="D19" s="24" t="n">
        <f aca="false">C19-B19</f>
        <v>3.70156153821034</v>
      </c>
      <c r="E19" s="24" t="n">
        <f aca="false">D19^2</f>
        <v>13.7015578211581</v>
      </c>
    </row>
    <row r="20" customFormat="false" ht="12.75" hidden="false" customHeight="false" outlineLevel="0" collapsed="false">
      <c r="A20" s="13" t="n">
        <v>3.2</v>
      </c>
      <c r="B20" s="17" t="n">
        <v>10.0998</v>
      </c>
      <c r="C20" s="24" t="n">
        <f aca="false">$H$8*(1-EXP(-$H$9*(A20-$H$10)))^2</f>
        <v>10.3281552314238</v>
      </c>
      <c r="D20" s="24" t="n">
        <f aca="false">C20-B20</f>
        <v>0.228355231423787</v>
      </c>
      <c r="E20" s="24" t="n">
        <f aca="false">D20^2</f>
        <v>0.0521461117186115</v>
      </c>
      <c r="G20" s="10"/>
      <c r="H20" s="10"/>
    </row>
    <row r="21" customFormat="false" ht="12.75" hidden="false" customHeight="false" outlineLevel="0" collapsed="false">
      <c r="A21" s="13" t="n">
        <v>3.5</v>
      </c>
      <c r="B21" s="17" t="n">
        <v>20.7786</v>
      </c>
      <c r="C21" s="24" t="n">
        <f aca="false">$H$8*(1-EXP(-$H$9*(A21-$H$10)))^2</f>
        <v>16.4218495669998</v>
      </c>
      <c r="D21" s="24" t="n">
        <f aca="false">C21-B21</f>
        <v>-4.35675043300017</v>
      </c>
      <c r="E21" s="24" t="n">
        <f aca="false">D21^2</f>
        <v>18.9812743354472</v>
      </c>
    </row>
    <row r="22" customFormat="false" ht="12.75" hidden="false" customHeight="false" outlineLevel="0" collapsed="false">
      <c r="A22" s="13" t="n">
        <v>4</v>
      </c>
      <c r="B22" s="17" t="n">
        <v>31.9924</v>
      </c>
      <c r="C22" s="24" t="n">
        <f aca="false">$H$8*(1-EXP(-$H$9*(A22-$H$10)))^2</f>
        <v>27.5072275211286</v>
      </c>
      <c r="D22" s="24" t="n">
        <f aca="false">C22-B22</f>
        <v>-4.48517247887143</v>
      </c>
      <c r="E22" s="24" t="n">
        <f aca="false">D22^2</f>
        <v>20.1167721652257</v>
      </c>
    </row>
    <row r="23" customFormat="false" ht="12.75" hidden="false" customHeight="false" outlineLevel="0" collapsed="false">
      <c r="A23" s="13" t="n">
        <v>4.5</v>
      </c>
      <c r="B23" s="17" t="n">
        <v>42.6319</v>
      </c>
      <c r="C23" s="24" t="n">
        <f aca="false">$H$8*(1-EXP(-$H$9*(A23-$H$10)))^2</f>
        <v>38.7001315719673</v>
      </c>
      <c r="D23" s="24" t="n">
        <f aca="false">C23-B23</f>
        <v>-3.93176842803268</v>
      </c>
      <c r="E23" s="24" t="n">
        <f aca="false">D23^2</f>
        <v>15.4588029716745</v>
      </c>
    </row>
    <row r="24" customFormat="false" ht="12.75" hidden="false" customHeight="false" outlineLevel="0" collapsed="false">
      <c r="A24" s="13" t="n">
        <v>5</v>
      </c>
      <c r="B24" s="17" t="n">
        <v>52.1824</v>
      </c>
      <c r="C24" s="24" t="n">
        <f aca="false">$H$8*(1-EXP(-$H$9*(A24-$H$10)))^2</f>
        <v>49.2831498815448</v>
      </c>
      <c r="D24" s="24" t="n">
        <f aca="false">C24-B24</f>
        <v>-2.89925011845518</v>
      </c>
      <c r="E24" s="24" t="n">
        <f aca="false">D24^2</f>
        <v>8.40565124936237</v>
      </c>
    </row>
    <row r="25" customFormat="false" ht="12.75" hidden="false" customHeight="false" outlineLevel="0" collapsed="false">
      <c r="A25" s="26" t="n">
        <v>5.5</v>
      </c>
      <c r="B25" s="27" t="n">
        <v>60.4667</v>
      </c>
      <c r="C25" s="28" t="n">
        <f aca="false">$H$8*(1-EXP(-$H$9*(A25-$H$10)))^2</f>
        <v>58.899005767671</v>
      </c>
      <c r="D25" s="28" t="n">
        <f aca="false">C25-B25</f>
        <v>-1.567694232329</v>
      </c>
      <c r="E25" s="24" t="n">
        <f aca="false">D25^2</f>
        <v>2.4576652060776</v>
      </c>
    </row>
    <row r="26" customFormat="false" ht="12.75" hidden="false" customHeight="false" outlineLevel="0" collapsed="false">
      <c r="A26" s="13" t="n">
        <v>6</v>
      </c>
      <c r="B26" s="13" t="n">
        <v>67.4911</v>
      </c>
      <c r="C26" s="24" t="n">
        <f aca="false">$H$8*(1-EXP(-$H$9*(A26-$H$10)))^2</f>
        <v>67.4094200657764</v>
      </c>
      <c r="D26" s="24" t="n">
        <f aca="false">C26-B26</f>
        <v>-0.0816799342236578</v>
      </c>
      <c r="E26" s="29" t="n">
        <f aca="false">D26^2</f>
        <v>0.00667161165478107</v>
      </c>
    </row>
    <row r="27" customFormat="false" ht="12.75" hidden="false" customHeight="false" outlineLevel="0" collapsed="false">
      <c r="A27" s="10"/>
      <c r="B27" s="10"/>
      <c r="C27" s="10"/>
      <c r="D27" s="10"/>
    </row>
    <row r="28" customFormat="false" ht="12.75" hidden="false" customHeight="false" outlineLevel="0" collapsed="false">
      <c r="A28" s="30"/>
      <c r="B28" s="10"/>
      <c r="C28" s="31"/>
      <c r="D28" s="10"/>
    </row>
    <row r="29" customFormat="false" ht="12.75" hidden="false" customHeight="false" outlineLevel="0" collapsed="false">
      <c r="C29" s="10"/>
    </row>
    <row r="33" customFormat="false" ht="12.75" hidden="false" customHeight="false" outlineLevel="0" collapsed="false">
      <c r="A33" s="10"/>
      <c r="B33" s="10"/>
    </row>
    <row r="34" customFormat="false" ht="12.75" hidden="false" customHeight="false" outlineLevel="0" collapsed="false">
      <c r="A34" s="10"/>
      <c r="B34" s="10"/>
    </row>
    <row r="35" customFormat="false" ht="12.75" hidden="false" customHeight="false" outlineLevel="0" collapsed="false">
      <c r="A35" s="10"/>
      <c r="B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6pm</oddHeader>
    <oddFooter>&amp;Lsabarina shafie, 043929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7"/>
    <col collapsed="false" customWidth="true" hidden="false" outlineLevel="0" max="5" min="5" style="0" width="6.7"/>
    <col collapsed="false" customWidth="true" hidden="false" outlineLevel="0" max="6" min="6" style="0" width="6.28"/>
  </cols>
  <sheetData>
    <row r="4" customFormat="false" ht="12.75" hidden="false" customHeight="false" outlineLevel="0" collapsed="false">
      <c r="A4" s="8" t="s">
        <v>117</v>
      </c>
    </row>
    <row r="5" customFormat="false" ht="12.75" hidden="false" customHeight="false" outlineLevel="0" collapsed="false">
      <c r="A5" s="0" t="s">
        <v>118</v>
      </c>
    </row>
    <row r="6" customFormat="false" ht="12.75" hidden="false" customHeight="false" outlineLevel="0" collapsed="false">
      <c r="A6" s="0" t="s">
        <v>119</v>
      </c>
    </row>
    <row r="7" customFormat="false" ht="12.75" hidden="false" customHeight="false" outlineLevel="0" collapsed="false">
      <c r="A7" s="0" t="s">
        <v>120</v>
      </c>
    </row>
    <row r="12" customFormat="false" ht="12.75" hidden="false" customHeight="false" outlineLevel="0" collapsed="false">
      <c r="A12" s="0" t="s">
        <v>121</v>
      </c>
    </row>
    <row r="15" customFormat="false" ht="12.75" hidden="false" customHeight="false" outlineLevel="0" collapsed="false">
      <c r="A15" s="11" t="s">
        <v>122</v>
      </c>
      <c r="B15" s="11"/>
    </row>
    <row r="16" customFormat="false" ht="13.5" hidden="false" customHeight="false" outlineLevel="0" collapsed="false">
      <c r="A16" s="32" t="s">
        <v>123</v>
      </c>
      <c r="B16" s="32" t="s">
        <v>124</v>
      </c>
      <c r="C16" s="32" t="s">
        <v>125</v>
      </c>
      <c r="D16" s="33"/>
      <c r="E16" s="32" t="s">
        <v>126</v>
      </c>
      <c r="F16" s="32" t="s">
        <v>22</v>
      </c>
      <c r="G16" s="32" t="s">
        <v>127</v>
      </c>
      <c r="H16" s="32" t="s">
        <v>128</v>
      </c>
      <c r="I16" s="32" t="s">
        <v>129</v>
      </c>
      <c r="J16" s="32" t="s">
        <v>130</v>
      </c>
    </row>
    <row r="17" customFormat="false" ht="13.5" hidden="false" customHeight="false" outlineLevel="0" collapsed="false">
      <c r="A17" s="6" t="n">
        <v>1</v>
      </c>
      <c r="B17" s="6" t="n">
        <v>8</v>
      </c>
      <c r="C17" s="6" t="n">
        <v>7</v>
      </c>
      <c r="D17" s="33"/>
      <c r="E17" s="6" t="n">
        <v>1</v>
      </c>
      <c r="F17" s="6" t="n">
        <v>4</v>
      </c>
      <c r="G17" s="6" t="n">
        <f aca="false">B17*F17^3-SIN(C17)-(B17*C17)</f>
        <v>455.343013401281</v>
      </c>
      <c r="H17" s="6" t="n">
        <f aca="false">B18*F17^3-SIN(C18)-(B18*C18)</f>
        <v>391.010641753377</v>
      </c>
      <c r="I17" s="6" t="n">
        <f aca="false">B19*F17^3-SIN(C19)-(B19*C19)</f>
        <v>329.587881514758</v>
      </c>
      <c r="J17" s="6" t="n">
        <f aca="false">B20*F17^3-SIN(C20)-(B20*C20)</f>
        <v>295.958924274663</v>
      </c>
    </row>
    <row r="18" customFormat="false" ht="12.75" hidden="false" customHeight="false" outlineLevel="0" collapsed="false">
      <c r="A18" s="7" t="n">
        <v>2</v>
      </c>
      <c r="B18" s="7" t="n">
        <v>7</v>
      </c>
      <c r="C18" s="7" t="n">
        <v>8</v>
      </c>
      <c r="D18" s="33"/>
      <c r="E18" s="7" t="n">
        <v>2</v>
      </c>
      <c r="F18" s="7" t="n">
        <v>2</v>
      </c>
      <c r="G18" s="7" t="n">
        <f aca="false">B17*F18^3-SIN(C17)-(B17*C17)</f>
        <v>7.34301340128121</v>
      </c>
      <c r="H18" s="7" t="n">
        <f aca="false">B18*F18^3-SIN(C18)-(B18*C18)</f>
        <v>-0.989358246623382</v>
      </c>
      <c r="I18" s="7" t="n">
        <f aca="false">B19*F18^3-SIN(C19)-(B19*C19)</f>
        <v>-6.41211848524176</v>
      </c>
      <c r="J18" s="7" t="n">
        <f aca="false">B20*F18^3-SIN(C20)-(B20*C20)</f>
        <v>15.9589242746631</v>
      </c>
    </row>
    <row r="19" customFormat="false" ht="12.75" hidden="false" customHeight="false" outlineLevel="0" collapsed="false">
      <c r="A19" s="7" t="n">
        <v>3</v>
      </c>
      <c r="B19" s="7" t="n">
        <v>6</v>
      </c>
      <c r="C19" s="7" t="n">
        <v>9</v>
      </c>
      <c r="D19" s="33"/>
      <c r="E19" s="7" t="n">
        <v>3</v>
      </c>
      <c r="F19" s="7" t="n">
        <v>0</v>
      </c>
      <c r="G19" s="7" t="n">
        <f aca="false">B17*F19^3-SIN(C17)-(B17*C17)</f>
        <v>-56.6569865987188</v>
      </c>
      <c r="H19" s="7" t="n">
        <f aca="false">B18*F19^3-SIN(C18)-(B18*C18)</f>
        <v>-56.9893582466234</v>
      </c>
      <c r="I19" s="7" t="n">
        <f aca="false">B19*F19^3-SIN(C19)-(B19*C19)</f>
        <v>-54.4121184852418</v>
      </c>
      <c r="J19" s="7" t="n">
        <f aca="false">B20*F19^3-SIN(C20)-(B20*C20)</f>
        <v>-24.0410757253369</v>
      </c>
    </row>
    <row r="20" customFormat="false" ht="12.75" hidden="false" customHeight="false" outlineLevel="0" collapsed="false">
      <c r="A20" s="7" t="n">
        <v>4</v>
      </c>
      <c r="B20" s="7" t="n">
        <v>5</v>
      </c>
      <c r="C20" s="7" t="n">
        <v>5</v>
      </c>
      <c r="D20" s="33"/>
      <c r="E20" s="7" t="n">
        <v>4</v>
      </c>
      <c r="F20" s="7" t="n">
        <v>-2</v>
      </c>
      <c r="G20" s="7" t="n">
        <f aca="false">B17*F20^3-SIN(C17)-(B17*C17)</f>
        <v>-120.656986598719</v>
      </c>
      <c r="H20" s="7" t="n">
        <f aca="false">B18*F20^3-SIN(C18)-(B18*C18)</f>
        <v>-112.989358246623</v>
      </c>
      <c r="I20" s="7" t="n">
        <f aca="false">B19*F20^3-SIN(C19)-(B19*C19)</f>
        <v>-102.412118485242</v>
      </c>
      <c r="J20" s="7" t="n">
        <f aca="false">B20*F20^3-SIN(C20)-(B20*C20)</f>
        <v>-64.0410757253369</v>
      </c>
    </row>
    <row r="21" customFormat="false" ht="12.75" hidden="false" customHeight="false" outlineLevel="0" collapsed="false">
      <c r="A21" s="7" t="n">
        <v>5</v>
      </c>
      <c r="B21" s="7" t="n">
        <v>9</v>
      </c>
      <c r="C21" s="7" t="n">
        <v>6</v>
      </c>
      <c r="D21" s="33"/>
      <c r="E21" s="7" t="n">
        <v>5</v>
      </c>
      <c r="F21" s="7" t="n">
        <v>-4</v>
      </c>
      <c r="G21" s="7" t="n">
        <f aca="false">B17*F21^3-SIN(C17)-(B17*C17)</f>
        <v>-568.656986598719</v>
      </c>
      <c r="H21" s="7" t="n">
        <f aca="false">B18*F21^3-SIN(C18)-(B18*C18)</f>
        <v>-504.989358246623</v>
      </c>
      <c r="I21" s="7" t="n">
        <f aca="false">B19*F21^3-SIN(C19)-(B19*C19)</f>
        <v>-438.412118485242</v>
      </c>
      <c r="J21" s="7" t="n">
        <f aca="false">B20*F21^3-SIN(C20)-(B20*C20)</f>
        <v>-344.041075725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6pm</oddHeader>
    <oddFooter>&amp;Lsabarina shafie, 043929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7" min="7" style="0" width="6.7"/>
  </cols>
  <sheetData>
    <row r="3" customFormat="false" ht="12.75" hidden="false" customHeight="false" outlineLevel="0" collapsed="false">
      <c r="A3" s="8" t="s">
        <v>131</v>
      </c>
    </row>
    <row r="4" customFormat="false" ht="12.75" hidden="false" customHeight="false" outlineLevel="0" collapsed="false">
      <c r="A4" s="34" t="s">
        <v>132</v>
      </c>
    </row>
    <row r="6" customFormat="false" ht="13.5" hidden="false" customHeight="false" outlineLevel="0" collapsed="false">
      <c r="E6" s="5" t="s">
        <v>133</v>
      </c>
      <c r="F6" s="5" t="s">
        <v>134</v>
      </c>
    </row>
    <row r="7" customFormat="false" ht="13.5" hidden="false" customHeight="false" outlineLevel="0" collapsed="false">
      <c r="E7" s="6" t="n">
        <v>132</v>
      </c>
      <c r="F7" s="6" t="n">
        <v>54</v>
      </c>
    </row>
    <row r="8" customFormat="false" ht="12.75" hidden="false" customHeight="false" outlineLevel="0" collapsed="false">
      <c r="E8" s="7" t="n">
        <v>134</v>
      </c>
      <c r="F8" s="7" t="n">
        <v>53</v>
      </c>
    </row>
    <row r="9" customFormat="false" ht="12.75" hidden="false" customHeight="false" outlineLevel="0" collapsed="false">
      <c r="A9" s="0" t="s">
        <v>135</v>
      </c>
      <c r="E9" s="7" t="n">
        <v>145</v>
      </c>
      <c r="F9" s="7" t="n">
        <v>56</v>
      </c>
    </row>
    <row r="10" customFormat="false" ht="13.5" hidden="false" customHeight="false" outlineLevel="0" collapsed="false">
      <c r="E10" s="7" t="n">
        <v>147</v>
      </c>
      <c r="F10" s="7" t="n">
        <v>57</v>
      </c>
    </row>
    <row r="11" customFormat="false" ht="12.75" hidden="false" customHeight="false" outlineLevel="0" collapsed="false">
      <c r="A11" s="35" t="s">
        <v>136</v>
      </c>
      <c r="B11" s="35"/>
      <c r="E11" s="7" t="n">
        <v>165</v>
      </c>
      <c r="F11" s="7" t="n">
        <v>68</v>
      </c>
    </row>
    <row r="12" customFormat="false" ht="12.75" hidden="false" customHeight="false" outlineLevel="0" collapsed="false">
      <c r="A12" s="36" t="s">
        <v>137</v>
      </c>
      <c r="B12" s="36" t="n">
        <v>0.912032185313568</v>
      </c>
      <c r="E12" s="7" t="n">
        <v>187</v>
      </c>
      <c r="F12" s="7" t="n">
        <v>73</v>
      </c>
    </row>
    <row r="13" customFormat="false" ht="12.75" hidden="false" customHeight="false" outlineLevel="0" collapsed="false">
      <c r="A13" s="36" t="s">
        <v>138</v>
      </c>
      <c r="B13" s="36" t="n">
        <v>0.831802707047843</v>
      </c>
      <c r="E13" s="7" t="n">
        <v>197</v>
      </c>
      <c r="F13" s="7" t="n">
        <v>77</v>
      </c>
    </row>
    <row r="14" customFormat="false" ht="12.75" hidden="false" customHeight="false" outlineLevel="0" collapsed="false">
      <c r="A14" s="36" t="s">
        <v>139</v>
      </c>
      <c r="B14" s="36" t="n">
        <v>0.810778045428824</v>
      </c>
      <c r="E14" s="7" t="n">
        <v>201</v>
      </c>
      <c r="F14" s="7" t="n">
        <v>79</v>
      </c>
    </row>
    <row r="15" customFormat="false" ht="12.75" hidden="false" customHeight="false" outlineLevel="0" collapsed="false">
      <c r="A15" s="36" t="s">
        <v>140</v>
      </c>
      <c r="B15" s="36" t="n">
        <v>4.86902540983373</v>
      </c>
      <c r="E15" s="7" t="n">
        <v>234</v>
      </c>
      <c r="F15" s="7" t="n">
        <v>73</v>
      </c>
    </row>
    <row r="16" customFormat="false" ht="13.5" hidden="false" customHeight="false" outlineLevel="0" collapsed="false">
      <c r="A16" s="37" t="s">
        <v>141</v>
      </c>
      <c r="B16" s="37" t="n">
        <v>10</v>
      </c>
      <c r="E16" s="7" t="n">
        <v>245</v>
      </c>
      <c r="F16" s="7" t="n">
        <v>82</v>
      </c>
    </row>
    <row r="18" customFormat="false" ht="13.5" hidden="false" customHeight="false" outlineLevel="0" collapsed="false">
      <c r="A18" s="0" t="s">
        <v>142</v>
      </c>
    </row>
    <row r="19" customFormat="false" ht="12.75" hidden="false" customHeight="false" outlineLevel="0" collapsed="false">
      <c r="A19" s="35"/>
      <c r="B19" s="35" t="s">
        <v>143</v>
      </c>
      <c r="C19" s="35" t="s">
        <v>144</v>
      </c>
      <c r="D19" s="35" t="s">
        <v>145</v>
      </c>
      <c r="E19" s="35" t="s">
        <v>80</v>
      </c>
      <c r="F19" s="35" t="s">
        <v>146</v>
      </c>
    </row>
    <row r="20" customFormat="false" ht="12.75" hidden="false" customHeight="false" outlineLevel="0" collapsed="false">
      <c r="A20" s="36" t="s">
        <v>147</v>
      </c>
      <c r="B20" s="36" t="n">
        <v>1</v>
      </c>
      <c r="C20" s="36" t="n">
        <v>937.940732467148</v>
      </c>
      <c r="D20" s="36" t="n">
        <v>937.940732467148</v>
      </c>
      <c r="E20" s="36" t="n">
        <v>39.5631911761837</v>
      </c>
      <c r="F20" s="36" t="n">
        <v>0.000235328717848738</v>
      </c>
    </row>
    <row r="21" customFormat="false" ht="12.75" hidden="false" customHeight="false" outlineLevel="0" collapsed="false">
      <c r="A21" s="36" t="s">
        <v>148</v>
      </c>
      <c r="B21" s="36" t="n">
        <v>8</v>
      </c>
      <c r="C21" s="36" t="n">
        <v>189.659267532852</v>
      </c>
      <c r="D21" s="36" t="n">
        <v>23.7074084416065</v>
      </c>
      <c r="E21" s="36"/>
      <c r="F21" s="36"/>
    </row>
    <row r="22" customFormat="false" ht="13.5" hidden="false" customHeight="false" outlineLevel="0" collapsed="false">
      <c r="A22" s="37" t="s">
        <v>149</v>
      </c>
      <c r="B22" s="37" t="n">
        <v>9</v>
      </c>
      <c r="C22" s="37" t="n">
        <v>1127.6</v>
      </c>
      <c r="D22" s="37"/>
      <c r="E22" s="37"/>
      <c r="F22" s="37"/>
    </row>
    <row r="23" customFormat="false" ht="13.5" hidden="false" customHeight="false" outlineLevel="0" collapsed="false"/>
    <row r="24" customFormat="false" ht="12.75" hidden="false" customHeight="false" outlineLevel="0" collapsed="false">
      <c r="A24" s="35"/>
      <c r="B24" s="35" t="s">
        <v>150</v>
      </c>
      <c r="C24" s="35" t="s">
        <v>140</v>
      </c>
      <c r="D24" s="35" t="s">
        <v>151</v>
      </c>
      <c r="E24" s="35" t="s">
        <v>152</v>
      </c>
      <c r="F24" s="35" t="s">
        <v>153</v>
      </c>
      <c r="G24" s="35" t="s">
        <v>154</v>
      </c>
      <c r="H24" s="35" t="s">
        <v>155</v>
      </c>
      <c r="I24" s="35" t="s">
        <v>156</v>
      </c>
    </row>
    <row r="25" customFormat="false" ht="12.75" hidden="false" customHeight="false" outlineLevel="0" collapsed="false">
      <c r="A25" s="36" t="s">
        <v>157</v>
      </c>
      <c r="B25" s="36" t="n">
        <v>22.3076684990681</v>
      </c>
      <c r="C25" s="36" t="n">
        <v>7.30137281420089</v>
      </c>
      <c r="D25" s="36" t="n">
        <v>3.05527043567486</v>
      </c>
      <c r="E25" s="36" t="n">
        <v>0.0156948976164304</v>
      </c>
      <c r="F25" s="36" t="n">
        <v>5.47066170870288</v>
      </c>
      <c r="G25" s="36" t="n">
        <v>39.1446752894334</v>
      </c>
      <c r="H25" s="36" t="n">
        <v>5.47066170870288</v>
      </c>
      <c r="I25" s="36" t="n">
        <v>39.1446752894334</v>
      </c>
    </row>
    <row r="26" customFormat="false" ht="13.5" hidden="false" customHeight="false" outlineLevel="0" collapsed="false">
      <c r="A26" s="37" t="s">
        <v>133</v>
      </c>
      <c r="B26" s="37" t="n">
        <v>0.251216180755075</v>
      </c>
      <c r="C26" s="37" t="n">
        <v>0.0399394381777915</v>
      </c>
      <c r="D26" s="37" t="n">
        <v>6.28992775603851</v>
      </c>
      <c r="E26" s="37" t="n">
        <v>0.000235328717848739</v>
      </c>
      <c r="F26" s="37" t="n">
        <v>0.159115611599787</v>
      </c>
      <c r="G26" s="37" t="n">
        <v>0.343316749910363</v>
      </c>
      <c r="H26" s="37" t="n">
        <v>0.159115611599787</v>
      </c>
      <c r="I26" s="37" t="n">
        <v>0.343316749910363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9am</oddHeader>
    <oddFooter>&amp;Lsabarina shafie, 043929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14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34" t="s">
        <v>158</v>
      </c>
    </row>
    <row r="6" customFormat="false" ht="12.75" hidden="false" customHeight="false" outlineLevel="0" collapsed="false">
      <c r="A6" s="17" t="s">
        <v>159</v>
      </c>
      <c r="B6" s="18"/>
      <c r="C6" s="13" t="s">
        <v>160</v>
      </c>
      <c r="D6" s="13" t="s">
        <v>161</v>
      </c>
    </row>
    <row r="7" customFormat="false" ht="12.75" hidden="false" customHeight="false" outlineLevel="0" collapsed="false">
      <c r="A7" s="14" t="n">
        <v>3</v>
      </c>
      <c r="B7" s="14" t="n">
        <v>-1</v>
      </c>
      <c r="C7" s="13" t="n">
        <v>5</v>
      </c>
      <c r="D7" s="13" t="n">
        <f aca="false">(MDETERM(A15:B16))/A11</f>
        <v>2</v>
      </c>
    </row>
    <row r="8" customFormat="false" ht="12.75" hidden="false" customHeight="false" outlineLevel="0" collapsed="false">
      <c r="A8" s="13" t="n">
        <v>-2</v>
      </c>
      <c r="B8" s="13" t="n">
        <v>10</v>
      </c>
      <c r="C8" s="13" t="n">
        <v>6</v>
      </c>
      <c r="D8" s="13" t="n">
        <f aca="false">(MDETERM(A19:B20))/A11</f>
        <v>-1</v>
      </c>
    </row>
    <row r="10" customFormat="false" ht="12.75" hidden="false" customHeight="false" outlineLevel="0" collapsed="false">
      <c r="A10" s="13" t="s">
        <v>162</v>
      </c>
    </row>
    <row r="11" customFormat="false" ht="12.75" hidden="false" customHeight="false" outlineLevel="0" collapsed="false">
      <c r="A11" s="13" t="n">
        <f aca="false">MDETERM(A7:B8)</f>
        <v>28</v>
      </c>
    </row>
    <row r="14" customFormat="false" ht="12.75" hidden="false" customHeight="false" outlineLevel="0" collapsed="false">
      <c r="A14" s="17" t="s">
        <v>163</v>
      </c>
      <c r="B14" s="18"/>
    </row>
    <row r="15" customFormat="false" ht="12.75" hidden="false" customHeight="false" outlineLevel="0" collapsed="false">
      <c r="A15" s="13" t="n">
        <f aca="false">$C$7</f>
        <v>5</v>
      </c>
      <c r="B15" s="13" t="n">
        <f aca="false">$B$7</f>
        <v>-1</v>
      </c>
    </row>
    <row r="16" customFormat="false" ht="12.75" hidden="false" customHeight="false" outlineLevel="0" collapsed="false">
      <c r="A16" s="13" t="n">
        <f aca="false">$C$8</f>
        <v>6</v>
      </c>
      <c r="B16" s="13" t="n">
        <f aca="false">$B$8</f>
        <v>10</v>
      </c>
    </row>
    <row r="18" customFormat="false" ht="12.75" hidden="false" customHeight="false" outlineLevel="0" collapsed="false">
      <c r="A18" s="17" t="s">
        <v>164</v>
      </c>
      <c r="B18" s="18"/>
    </row>
    <row r="19" customFormat="false" ht="12.75" hidden="false" customHeight="false" outlineLevel="0" collapsed="false">
      <c r="A19" s="13" t="n">
        <v>5</v>
      </c>
      <c r="B19" s="13" t="n">
        <v>3</v>
      </c>
    </row>
    <row r="20" customFormat="false" ht="12.75" hidden="false" customHeight="false" outlineLevel="0" collapsed="false">
      <c r="A20" s="13" t="n">
        <v>6</v>
      </c>
      <c r="B20" s="13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ssignment 1,10-08-2005,9am</oddHeader>
    <oddFooter>&amp;Lsabarina shafie, 04392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5:01:16Z</dcterms:created>
  <dc:creator>COMP33</dc:creator>
  <dc:description/>
  <dc:language>en-US</dc:language>
  <cp:lastModifiedBy>COMP33</cp:lastModifiedBy>
  <cp:lastPrinted>2005-08-11T13:41:25Z</cp:lastPrinted>
  <dcterms:modified xsi:type="dcterms:W3CDTF">2005-08-11T14:22:42Z</dcterms:modified>
  <cp:revision>0</cp:revision>
  <dc:subject/>
  <dc:title/>
</cp:coreProperties>
</file>